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ocet" sheetId="1" state="visible" r:id="rId2"/>
    <sheet name="CENY" sheetId="2" state="visible" r:id="rId3"/>
    <sheet name="Promenne" sheetId="3" state="visible" r:id="rId4"/>
    <sheet name="Elementy" sheetId="4" state="visible" r:id="rId5"/>
    <sheet name="KabelovaListina" sheetId="5" state="visible" r:id="rId6"/>
    <sheet name="RegPrutoku" sheetId="6" state="visible" r:id="rId7"/>
    <sheet name="TAB" sheetId="7" state="visible" r:id="rId8"/>
    <sheet name="TAB_Motory" sheetId="8" state="visible" r:id="rId9"/>
    <sheet name="Dodelat" sheetId="9" state="visible" r:id="rId10"/>
  </sheets>
  <definedNames>
    <definedName function="false" hidden="false" name="dtbCENY" vbProcedure="false">CENY!$B$13:$C$80</definedName>
    <definedName function="false" hidden="false" name="IN_ATEX" vbProcedure="false">Vypocet!$C$6</definedName>
    <definedName function="false" hidden="false" name="IN_DAMPERSECTION1_ID" vbProcedure="false">Vypocet!$C$127</definedName>
    <definedName function="false" hidden="false" name="IN_DAMPERSECTION1_TYPE" vbProcedure="false">Vypocet!$C$128</definedName>
    <definedName function="false" hidden="false" name="IN_DAMPERSECTION2_ID" vbProcedure="false">Vypocet!$C$132</definedName>
    <definedName function="false" hidden="false" name="IN_DAMPERSECTION2_TYPE" vbProcedure="false">Vypocet!$C$133</definedName>
    <definedName function="false" hidden="false" name="IN_DAMPERSECTION_ID" vbProcedure="false">Vypocet!$C$127</definedName>
    <definedName function="false" hidden="false" name="IN_DAMPERSECTION_TYPE" vbProcedure="false">Vypocet!$C$128</definedName>
    <definedName function="false" hidden="false" name="IN_EXHAUST_FAN_ACC_ID" vbProcedure="false">Vypocet!$C$101</definedName>
    <definedName function="false" hidden="false" name="IN_EXHAUST_FAN_AIRFLOW" vbProcedure="false">Vypocet!$C$95</definedName>
    <definedName function="false" hidden="false" name="IN_EXHAUST_FAN_FAN_ID" vbProcedure="false">Vypocet!$C$96</definedName>
    <definedName function="false" hidden="false" name="IN_EXHAUST_FAN_FM_F" vbProcedure="false">Vypocet!$C$98</definedName>
    <definedName function="false" hidden="false" name="IN_EXHAUST_FAN_FM_FM" vbProcedure="false">Vypocet!$C$99</definedName>
    <definedName function="false" hidden="false" name="IN_EXHAUST_FAN_FM_TYPE" vbProcedure="false">Vypocet!$C$97</definedName>
    <definedName function="false" hidden="false" name="IN_EXHAUST_FAN_ID" vbProcedure="false">Vypocet!$C$93</definedName>
    <definedName function="false" hidden="false" name="IN_EXHAUST_FAN_MOTOR_ID" vbProcedure="false">Vypocet!$C$100</definedName>
    <definedName function="false" hidden="false" name="IN_EXHAUST_FAN_TYPE" vbProcedure="false">Vypocet!$C$94</definedName>
    <definedName function="false" hidden="false" name="IN_EXHAUST_FILTER1_FILTER_ID" vbProcedure="false">Vypocet!$C$109</definedName>
    <definedName function="false" hidden="false" name="IN_EXHAUST_FILTER1_ID" vbProcedure="false">Vypocet!$C$106</definedName>
    <definedName function="false" hidden="false" name="IN_EXHAUST_FILTER1_PREFILTER_ID" vbProcedure="false">Vypocet!$C$108</definedName>
    <definedName function="false" hidden="false" name="IN_EXHAUST_FILTER1_TYPE" vbProcedure="false">Vypocet!$C$107</definedName>
    <definedName function="false" hidden="false" name="IN_EXHAUST_FILTER2_FILTER_ID" vbProcedure="false">Vypocet!$C$115</definedName>
    <definedName function="false" hidden="false" name="IN_EXHAUST_FILTER2_ID" vbProcedure="false">Vypocet!$C$112</definedName>
    <definedName function="false" hidden="false" name="IN_EXHAUST_FILTER2_PREFILTER_ID" vbProcedure="false">Vypocet!$C$114</definedName>
    <definedName function="false" hidden="false" name="IN_EXHAUST_FILTER2_TYPE" vbProcedure="false">Vypocet!$C$113</definedName>
    <definedName function="false" hidden="false" name="IN_EXHAUST_IDS" vbProcedure="false">Vypocet!$C$16</definedName>
    <definedName function="false" hidden="false" name="IN_EXHAUST_PANEL1_ID" vbProcedure="false">Vypocet!$C$119</definedName>
    <definedName function="false" hidden="false" name="IN_EXHAUST_PANEL1_TYPE" vbProcedure="false">Vypocet!$C$120</definedName>
    <definedName function="false" hidden="false" name="IN_EXHAUST_PANEL2_ID" vbProcedure="false">Vypocet!$C$122</definedName>
    <definedName function="false" hidden="false" name="IN_EXHAUST_PANEL2_TYPE" vbProcedure="false">Vypocet!$C$123</definedName>
    <definedName function="false" hidden="false" name="IN_EXHAUST_PART" vbProcedure="false">Vypocet!$C$15</definedName>
    <definedName function="false" hidden="false" name="IN_HYGIENIC" vbProcedure="false">Vypocet!$C$5</definedName>
    <definedName function="false" hidden="false" name="IN_MaR_CP1_KOND" vbProcedure="false">Vypocet!$C$243</definedName>
    <definedName function="false" hidden="false" name="IN_MaR_CP1_OTHER" vbProcedure="false">Vypocet!$C$244</definedName>
    <definedName function="false" hidden="false" name="IN_MaR_DAMPER_HEATING" vbProcedure="false">Vypocet!$C$68</definedName>
    <definedName function="false" hidden="false" name="IN_MaR_D_DP" vbProcedure="false">Vypocet!$C$163</definedName>
    <definedName function="false" hidden="false" name="IN_MaR_EXT_ERROR" vbProcedure="false">Vypocet!$C$34</definedName>
    <definedName function="false" hidden="false" name="IN_MaR_EXT_MB_RTU_SL" vbProcedure="false">Vypocet!$C$35</definedName>
    <definedName function="false" hidden="false" name="IN_MaR_EXT_RUNNING" vbProcedure="false">Vypocet!$C$32</definedName>
    <definedName function="false" hidden="false" name="IN_MaR_EXT_RUNS" vbProcedure="false">Vypocet!$C$29</definedName>
    <definedName function="false" hidden="false" name="IN_MaR_EXT_SMOKE" vbProcedure="false">Vypocet!$C$31</definedName>
    <definedName function="false" hidden="false" name="IN_MaR_EXT_STOP" vbProcedure="false">Vypocet!$C$30</definedName>
    <definedName function="false" hidden="false" name="IN_MaR_EXT_WARNING" vbProcedure="false">Vypocet!$C$33</definedName>
    <definedName function="false" hidden="false" name="IN_MaR_F_O1" vbProcedure="false">Vypocet!$C$110</definedName>
    <definedName function="false" hidden="false" name="IN_MaR_F_O2" vbProcedure="false">Vypocet!$C$116</definedName>
    <definedName function="false" hidden="false" name="IN_MaR_F_P1" vbProcedure="false">Vypocet!$C$75</definedName>
    <definedName function="false" hidden="false" name="IN_MaR_F_P2" vbProcedure="false">Vypocet!$C$81</definedName>
    <definedName function="false" hidden="false" name="IN_MaR_N_P_SPRING" vbProcedure="false">Vypocet!$C$89</definedName>
    <definedName function="false" hidden="false" name="IN_MaR_OSAZENO" vbProcedure="false">Vypocet!$C$21</definedName>
    <definedName function="false" hidden="false" name="IN_MaR_OUTDOOR" vbProcedure="false">Vypocet!$C$18</definedName>
    <definedName function="false" hidden="false" name="IN_MaR_OV1_KAP" vbProcedure="false">Vypocet!$C$184</definedName>
    <definedName function="false" hidden="false" name="IN_MaR_OV2_KAP" vbProcedure="false">Vypocet!$C$192</definedName>
    <definedName function="false" hidden="false" name="IN_MaR_PLACEMENT" vbProcedure="false">Vypocet!$C$19</definedName>
    <definedName function="false" hidden="false" name="IN_MaR_PLACEMENT_DISTANCE" vbProcedure="false">Vypocet!$C$20</definedName>
    <definedName function="false" hidden="false" name="IN_MaR_REG_CO" vbProcedure="false">Vypocet!$C$150</definedName>
    <definedName function="false" hidden="false" name="IN_MaR_REG_H" vbProcedure="false">Vypocet!$C$144</definedName>
    <definedName function="false" hidden="false" name="IN_MaR_REG_T" vbProcedure="false">Vypocet!$C$137</definedName>
    <definedName function="false" hidden="false" name="IN_MaR_Special" vbProcedure="false">Vypocet!$C$40</definedName>
    <definedName function="false" hidden="false" name="IN_MaR_UI010" vbProcedure="false">Vypocet!$C$27</definedName>
    <definedName function="false" hidden="false" name="IN_MaR_UI010_LENGHT" vbProcedure="false">Vypocet!$C$28</definedName>
    <definedName function="false" hidden="false" name="IN_MaR_W_O_FLOW" vbProcedure="false">Vypocet!$C$103</definedName>
    <definedName function="false" hidden="false" name="IN_MaR_W_P_FLOW" vbProcedure="false">Vypocet!$C$67</definedName>
    <definedName function="false" hidden="false" name="IN_MaR_ZASUVKA" vbProcedure="false">Vypocet!$C$36</definedName>
    <definedName function="false" hidden="false" name="IN_MaR_ZP_OTHER" vbProcedure="false">Vypocet!$C$250</definedName>
    <definedName function="false" hidden="false" name="IN_MaR_ZP_TYP" vbProcedure="false">Vypocet!$C$249</definedName>
    <definedName function="false" hidden="false" name="IN_OUTDOOR" vbProcedure="false">Vypocet!$C$7</definedName>
    <definedName function="false" hidden="false" name="IN_PLATE_RECOVERY_CORE_COUNT" vbProcedure="false">Vypocet!$C$158</definedName>
    <definedName function="false" hidden="false" name="IN_PLATE_RECOVERY_EXH_T1" vbProcedure="false">Vypocet!$C$161</definedName>
    <definedName function="false" hidden="false" name="IN_PLATE_RECOVERY_EXH_T2" vbProcedure="false">Vypocet!$C$162</definedName>
    <definedName function="false" hidden="false" name="IN_PLATE_RECOVERY_ID" vbProcedure="false">Vypocet!$C$156</definedName>
    <definedName function="false" hidden="false" name="IN_PLATE_RECOVERY_SUP_T1" vbProcedure="false">Vypocet!$C$159</definedName>
    <definedName function="false" hidden="false" name="IN_PLATE_RECOVERY_SUP_T2" vbProcedure="false">Vypocet!$C$160</definedName>
    <definedName function="false" hidden="false" name="IN_PLATE_RECOVERY_TYPE" vbProcedure="false">Vypocet!$C$157</definedName>
    <definedName function="false" hidden="false" name="IN_ROTARY_RECOVERY_EXH_T1" vbProcedure="false">Vypocet!$C$172</definedName>
    <definedName function="false" hidden="false" name="IN_ROTARY_RECOVERY_EXH_T2" vbProcedure="false">Vypocet!$C$173</definedName>
    <definedName function="false" hidden="false" name="IN_ROTARY_RECOVERY_FM_ID" vbProcedure="false">Vypocet!$C$169</definedName>
    <definedName function="false" hidden="false" name="IN_ROTARY_RECOVERY_ID" vbProcedure="false">Vypocet!$C$166</definedName>
    <definedName function="false" hidden="false" name="IN_ROTARY_RECOVERY_MOTOR_ID" vbProcedure="false">Vypocet!$C$168</definedName>
    <definedName function="false" hidden="false" name="IN_ROTARY_RECOVERY_SUP_T1" vbProcedure="false">Vypocet!$C$170</definedName>
    <definedName function="false" hidden="false" name="IN_ROTARY_RECOVERY_SUP_T2" vbProcedure="false">Vypocet!$C$171</definedName>
    <definedName function="false" hidden="false" name="IN_ROTARY_RECOVERY_TYPE" vbProcedure="false">Vypocet!$C$167</definedName>
    <definedName function="false" hidden="false" name="IN_SUPPLY_DCOOLER_CIRCUITS" vbProcedure="false">Vypocet!$C$242</definedName>
    <definedName function="false" hidden="false" name="IN_SUPPLY_DCOOLER_E1" vbProcedure="false">Vypocet!$C$239</definedName>
    <definedName function="false" hidden="false" name="IN_SUPPLY_DCOOLER_E2" vbProcedure="false">Vypocet!$C$240</definedName>
    <definedName function="false" hidden="false" name="IN_SUPPLY_DCOOLER_H1" vbProcedure="false">Vypocet!$C$237</definedName>
    <definedName function="false" hidden="false" name="IN_SUPPLY_DCOOLER_H2" vbProcedure="false">Vypocet!$C$238</definedName>
    <definedName function="false" hidden="false" name="IN_SUPPLY_DCOOLER_ID" vbProcedure="false">Vypocet!$C$233</definedName>
    <definedName function="false" hidden="false" name="IN_SUPPLY_DCOOLER_Q" vbProcedure="false">Vypocet!$C$241</definedName>
    <definedName function="false" hidden="false" name="IN_SUPPLY_DCOOLER_T1" vbProcedure="false">Vypocet!$C$235</definedName>
    <definedName function="false" hidden="false" name="IN_SUPPLY_DCOOLER_T2" vbProcedure="false">Vypocet!$C$236</definedName>
    <definedName function="false" hidden="false" name="IN_SUPPLY_DCOOLER_TYPE" vbProcedure="false">Vypocet!$C$234</definedName>
    <definedName function="false" hidden="false" name="IN_SUPPLY_EHEATER_ID" vbProcedure="false">Vypocet!$C$203</definedName>
    <definedName function="false" hidden="false" name="IN_SUPPLY_EHEATER_Q" vbProcedure="false">Vypocet!$C$207</definedName>
    <definedName function="false" hidden="false" name="IN_SUPPLY_EHEATER_RODS_COUNT" vbProcedure="false">Vypocet!$C$209</definedName>
    <definedName function="false" hidden="false" name="IN_SUPPLY_EHEATER_RODS_TYPE" vbProcedure="false">Vypocet!$C$208</definedName>
    <definedName function="false" hidden="false" name="IN_SUPPLY_EHEATER_T1" vbProcedure="false">Vypocet!$C$205</definedName>
    <definedName function="false" hidden="false" name="IN_SUPPLY_EHEATER_T2" vbProcedure="false">Vypocet!$C$206</definedName>
    <definedName function="false" hidden="false" name="IN_SUPPLY_EHEATER_TYPE" vbProcedure="false">Vypocet!$C$204</definedName>
    <definedName function="false" hidden="false" name="IN_SUPPLY_FAN_ACC_ID" vbProcedure="false">Vypocet!$C$65</definedName>
    <definedName function="false" hidden="false" name="IN_SUPPLY_FAN_AIRFLOW" vbProcedure="false">Vypocet!$C$59</definedName>
    <definedName function="false" hidden="false" name="IN_SUPPLY_FAN_FAN_ID" vbProcedure="false">Vypocet!$C$60</definedName>
    <definedName function="false" hidden="false" name="IN_SUPPLY_FAN_FM_F" vbProcedure="false">Vypocet!$C$62</definedName>
    <definedName function="false" hidden="false" name="IN_SUPPLY_FAN_FM_FM" vbProcedure="false">Vypocet!$C$63</definedName>
    <definedName function="false" hidden="false" name="IN_SUPPLY_FAN_FM_TYPE" vbProcedure="false">Vypocet!$C$61</definedName>
    <definedName function="false" hidden="false" name="IN_SUPPLY_FAN_ID" vbProcedure="false">Vypocet!$C$57</definedName>
    <definedName function="false" hidden="false" name="IN_SUPPLY_FAN_MOTOR_ID" vbProcedure="false">Vypocet!$C$64</definedName>
    <definedName function="false" hidden="false" name="IN_SUPPLY_FAN_TYPE" vbProcedure="false">Vypocet!$C$58</definedName>
    <definedName function="false" hidden="false" name="IN_SUPPLY_FILTER1_FILTER_ID" vbProcedure="false">Vypocet!$C$74</definedName>
    <definedName function="false" hidden="false" name="IN_SUPPLY_FILTER1_ID" vbProcedure="false">Vypocet!$C$71</definedName>
    <definedName function="false" hidden="false" name="IN_SUPPLY_FILTER1_PREFILTER_ID" vbProcedure="false">Vypocet!$C$73</definedName>
    <definedName function="false" hidden="false" name="IN_SUPPLY_FILTER1_TYPE" vbProcedure="false">Vypocet!$C$72</definedName>
    <definedName function="false" hidden="false" name="IN_SUPPLY_FILTER2_FILTER_ID" vbProcedure="false">Vypocet!$C$80</definedName>
    <definedName function="false" hidden="false" name="IN_SUPPLY_FILTER2_ID" vbProcedure="false">Vypocet!$C$77</definedName>
    <definedName function="false" hidden="false" name="IN_SUPPLY_FILTER2_PREFILTER_ID" vbProcedure="false">Vypocet!$C$79</definedName>
    <definedName function="false" hidden="false" name="IN_SUPPLY_FILTER2_TYPE" vbProcedure="false">Vypocet!$C$78</definedName>
    <definedName function="false" hidden="false" name="IN_SUPPLY_GHEATER_BP" vbProcedure="false">Vypocet!$C$217</definedName>
    <definedName function="false" hidden="false" name="IN_SUPPLY_GHEATER_ID" vbProcedure="false">Vypocet!$C$212</definedName>
    <definedName function="false" hidden="false" name="IN_SUPPLY_GHEATER_Q" vbProcedure="false">Vypocet!$C$216</definedName>
    <definedName function="false" hidden="false" name="IN_SUPPLY_GHEATER_T1" vbProcedure="false">Vypocet!$C$214</definedName>
    <definedName function="false" hidden="false" name="IN_SUPPLY_GHEATER_T2" vbProcedure="false">Vypocet!$C$215</definedName>
    <definedName function="false" hidden="false" name="IN_SUPPLY_GHEATER_TYPE" vbProcedure="false">Vypocet!$C$213</definedName>
    <definedName function="false" hidden="false" name="IN_SUPPLY_IDS" vbProcedure="false">Vypocet!$C$14</definedName>
    <definedName function="false" hidden="false" name="IN_SUPPLY_PANEL1_ID" vbProcedure="false">Vypocet!$C$84</definedName>
    <definedName function="false" hidden="false" name="IN_SUPPLY_PANEL1_TYPE" vbProcedure="false">Vypocet!$C$85</definedName>
    <definedName function="false" hidden="false" name="IN_SUPPLY_PANEL2_ID" vbProcedure="false">Vypocet!$C$87</definedName>
    <definedName function="false" hidden="false" name="IN_SUPPLY_PANEL2_TYPE" vbProcedure="false">Vypocet!$C$88</definedName>
    <definedName function="false" hidden="false" name="IN_SUPPLY_PART" vbProcedure="false">Vypocet!$C$13</definedName>
    <definedName function="false" hidden="false" name="IN_SUPPLY_SHEATER_ID" vbProcedure="false">Vypocet!$C$195</definedName>
    <definedName function="false" hidden="false" name="IN_SUPPLY_SHEATER_Q" vbProcedure="false">Vypocet!$C$199</definedName>
    <definedName function="false" hidden="false" name="IN_SUPPLY_SHEATER_T1" vbProcedure="false">Vypocet!$C$197</definedName>
    <definedName function="false" hidden="false" name="IN_SUPPLY_SHEATER_T2" vbProcedure="false">Vypocet!$C$198</definedName>
    <definedName function="false" hidden="false" name="IN_SUPPLY_SHEATER_TYPE" vbProcedure="false">Vypocet!$C$196</definedName>
    <definedName function="false" hidden="false" name="IN_SUPPLY_SHUMIDIFIER_ID" vbProcedure="false">Vypocet!$C$254+Vypocet!$C$253</definedName>
    <definedName function="false" hidden="false" name="IN_SUPPLY_SHUMIDIFIER_TYPE" vbProcedure="false">Vypocet!$C$254</definedName>
    <definedName function="false" hidden="false" name="IN_SUPPLY_TYPE" vbProcedure="false">Vypocet!$C$58</definedName>
    <definedName function="false" hidden="false" name="IN_SUPPLY_WCOOLER_E1" vbProcedure="false">Vypocet!$C$226</definedName>
    <definedName function="false" hidden="false" name="IN_SUPPLY_WCOOLER_E2" vbProcedure="false">Vypocet!$C$227</definedName>
    <definedName function="false" hidden="false" name="IN_SUPPLY_WCOOLER_H1" vbProcedure="false">Vypocet!$C$224</definedName>
    <definedName function="false" hidden="false" name="IN_SUPPLY_WCOOLER_H2" vbProcedure="false">Vypocet!$C$225</definedName>
    <definedName function="false" hidden="false" name="IN_SUPPLY_WCOOLER_HK" vbProcedure="false">Vypocet!$C$229</definedName>
    <definedName function="false" hidden="false" name="IN_SUPPLY_WCOOLER_HK_VALVE" vbProcedure="false">Vypocet!$C$230</definedName>
    <definedName function="false" hidden="false" name="IN_SUPPLY_WCOOLER_ID" vbProcedure="false">Vypocet!$C$220</definedName>
    <definedName function="false" hidden="false" name="IN_SUPPLY_WCOOLER_Q" vbProcedure="false">Vypocet!$C$228</definedName>
    <definedName function="false" hidden="false" name="IN_SUPPLY_WCOOLER_T1" vbProcedure="false">Vypocet!$C$222</definedName>
    <definedName function="false" hidden="false" name="IN_SUPPLY_WCOOLER_T2" vbProcedure="false">Vypocet!$C$223</definedName>
    <definedName function="false" hidden="false" name="IN_SUPPLY_WCOOLER_TYPE" vbProcedure="false">Vypocet!$C$221</definedName>
    <definedName function="false" hidden="false" name="IN_SUPPLY_WHEATER1_HK" vbProcedure="false">Vypocet!$C$183</definedName>
    <definedName function="false" hidden="false" name="IN_SUPPLY_WHEATER1_ID" vbProcedure="false">Vypocet!$C$178</definedName>
    <definedName function="false" hidden="false" name="IN_SUPPLY_WHEATER1_Q" vbProcedure="false">Vypocet!$C$182</definedName>
    <definedName function="false" hidden="false" name="IN_SUPPLY_WHEATER1_T1" vbProcedure="false">Vypocet!$C$180</definedName>
    <definedName function="false" hidden="false" name="IN_SUPPLY_WHEATER1_T2" vbProcedure="false">Vypocet!$C$181</definedName>
    <definedName function="false" hidden="false" name="IN_SUPPLY_WHEATER1_TYPE" vbProcedure="false">Vypocet!$C$179</definedName>
    <definedName function="false" hidden="false" name="IN_SUPPLY_WHEATER2_HK" vbProcedure="false">Vypocet!$C$191</definedName>
    <definedName function="false" hidden="false" name="IN_SUPPLY_WHEATER2_ID" vbProcedure="false">Vypocet!$C$186</definedName>
    <definedName function="false" hidden="false" name="IN_SUPPLY_WHEATER2_Q" vbProcedure="false">Vypocet!$C$190</definedName>
    <definedName function="false" hidden="false" name="IN_SUPPLY_WHEATER2_T1" vbProcedure="false">Vypocet!$C$188</definedName>
    <definedName function="false" hidden="false" name="IN_SUPPLY_WHEATER2_T2" vbProcedure="false">Vypocet!$C$189</definedName>
    <definedName function="false" hidden="false" name="IN_SUPPLY_WHEATER2_TYPE" vbProcedure="false">Vypocet!$C$187</definedName>
    <definedName function="false" hidden="false" name="IN_SUPPLY_WHUMIDIFIER_ID" vbProcedure="false">Vypocet!$C$247</definedName>
    <definedName function="false" hidden="false" name="IN_SUPPLY_WHUMIDIFIER_TYPE" vbProcedure="false">Vypocet!$C$248</definedName>
    <definedName function="false" hidden="false" name="IN_UNIT_SIZE" vbProcedure="false">Vypocet!$C$4</definedName>
    <definedName function="false" hidden="false" name="kBTTO" vbProcedure="false">CENY!$C$2</definedName>
    <definedName function="false" hidden="false" name="kEU" vbProcedure="false">CENY!$C$3</definedName>
    <definedName function="false" hidden="false" name="kEUR" vbProcedure="false">CENY!$C$4</definedName>
    <definedName function="false" hidden="false" name="OUT_ELEMENTY" vbProcedure="false">Vypocet!$AN$1:$BD$312</definedName>
    <definedName function="false" hidden="false" name="OUT_ID" vbProcedure="false">Vypocet!$C$47</definedName>
    <definedName function="false" hidden="false" name="OUT_PRICE_CZ" vbProcedure="false">Vypocet!$C$50</definedName>
    <definedName function="false" hidden="false" name="OUT_PRICE_EU" vbProcedure="false">Vypocet!$C$51</definedName>
    <definedName function="false" hidden="false" name="OUT_PRICE_EUR" vbProcedure="false">Vypocet!$C$52</definedName>
    <definedName function="false" hidden="false" name="OUT_PROMENNE" vbProcedure="false">Promenne!$A$1:$W$88</definedName>
    <definedName function="false" hidden="false" name="OUT_TYPE" vbProcedure="false">Vypocet!$C$49</definedName>
    <definedName function="false" hidden="false" name="OUT_VMID" vbProcedure="false">Vypocet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2" authorId="0">
      <text>
        <r>
          <rPr>
            <sz val="10"/>
            <rFont val="Arial CE"/>
            <family val="0"/>
            <charset val="238"/>
          </rPr>
          <t xml:space="preserve">Franta: Doplnit správně kabelovou listinu dle vy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10</xdr:row>
                <xdr:rowOff>3</xdr:rowOff>
              </xdr:from>
              <xdr:to>
                <xdr:col>3</xdr:col>
                <xdr:colOff>12</xdr:colOff>
                <xdr:row>21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3</xdr:rowOff>
              </xdr:from>
              <xdr:to>
                <xdr:col>7</xdr:col>
                <xdr:colOff>40</xdr:colOff>
                <xdr:row>58</xdr:row>
                <xdr:rowOff>9</xdr:rowOff>
              </xdr:to>
            </anchor>
          </commentPr>
        </mc:Choice>
        <mc:Fallback/>
      </mc:AlternateContent>
    </comment>
    <comment ref="D70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8</xdr:row>
                <xdr:rowOff>3</xdr:rowOff>
              </xdr:from>
              <xdr:to>
                <xdr:col>7</xdr:col>
                <xdr:colOff>40</xdr:colOff>
                <xdr:row>72</xdr:row>
                <xdr:rowOff>9</xdr:rowOff>
              </xdr:to>
            </anchor>
          </commentPr>
        </mc:Choice>
        <mc:Fallback/>
      </mc:AlternateContent>
    </comment>
    <comment ref="D76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3</xdr:rowOff>
              </xdr:from>
              <xdr:to>
                <xdr:col>7</xdr:col>
                <xdr:colOff>40</xdr:colOff>
                <xdr:row>78</xdr:row>
                <xdr:rowOff>9</xdr:rowOff>
              </xdr:to>
            </anchor>
          </commentPr>
        </mc:Choice>
        <mc:Fallback/>
      </mc:AlternateContent>
    </comment>
    <comment ref="D155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</xdr:row>
                <xdr:rowOff>3</xdr:rowOff>
              </xdr:from>
              <xdr:to>
                <xdr:col>7</xdr:col>
                <xdr:colOff>40</xdr:colOff>
                <xdr:row>157</xdr:row>
                <xdr:rowOff>9</xdr:rowOff>
              </xdr:to>
            </anchor>
          </commentPr>
        </mc:Choice>
        <mc:Fallback/>
      </mc:AlternateContent>
    </comment>
    <comment ref="D165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3</xdr:row>
                <xdr:rowOff>3</xdr:rowOff>
              </xdr:from>
              <xdr:to>
                <xdr:col>7</xdr:col>
                <xdr:colOff>40</xdr:colOff>
                <xdr:row>167</xdr:row>
                <xdr:rowOff>9</xdr:rowOff>
              </xdr:to>
            </anchor>
          </commentPr>
        </mc:Choice>
        <mc:Fallback/>
      </mc:AlternateContent>
    </comment>
    <comment ref="D177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5</xdr:row>
                <xdr:rowOff>3</xdr:rowOff>
              </xdr:from>
              <xdr:to>
                <xdr:col>7</xdr:col>
                <xdr:colOff>40</xdr:colOff>
                <xdr:row>179</xdr:row>
                <xdr:rowOff>13</xdr:rowOff>
              </xdr:to>
            </anchor>
          </commentPr>
        </mc:Choice>
        <mc:Fallback/>
      </mc:AlternateContent>
    </comment>
    <comment ref="D185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3</xdr:row>
                <xdr:rowOff>5</xdr:rowOff>
              </xdr:from>
              <xdr:to>
                <xdr:col>7</xdr:col>
                <xdr:colOff>40</xdr:colOff>
                <xdr:row>186</xdr:row>
                <xdr:rowOff>14</xdr:rowOff>
              </xdr:to>
            </anchor>
          </commentPr>
        </mc:Choice>
        <mc:Fallback/>
      </mc:AlternateContent>
    </comment>
    <comment ref="D194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2</xdr:row>
                <xdr:rowOff>3</xdr:rowOff>
              </xdr:from>
              <xdr:to>
                <xdr:col>7</xdr:col>
                <xdr:colOff>40</xdr:colOff>
                <xdr:row>197</xdr:row>
                <xdr:rowOff>11</xdr:rowOff>
              </xdr:to>
            </anchor>
          </commentPr>
        </mc:Choice>
        <mc:Fallback/>
      </mc:AlternateContent>
    </comment>
    <comment ref="D202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0</xdr:row>
                <xdr:rowOff>3</xdr:rowOff>
              </xdr:from>
              <xdr:to>
                <xdr:col>7</xdr:col>
                <xdr:colOff>40</xdr:colOff>
                <xdr:row>204</xdr:row>
                <xdr:rowOff>11</xdr:rowOff>
              </xdr:to>
            </anchor>
          </commentPr>
        </mc:Choice>
        <mc:Fallback/>
      </mc:AlternateContent>
    </comment>
    <comment ref="D211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9</xdr:row>
                <xdr:rowOff>3</xdr:rowOff>
              </xdr:from>
              <xdr:to>
                <xdr:col>7</xdr:col>
                <xdr:colOff>40</xdr:colOff>
                <xdr:row>213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7</xdr:row>
                <xdr:rowOff>3</xdr:rowOff>
              </xdr:from>
              <xdr:to>
                <xdr:col>7</xdr:col>
                <xdr:colOff>40</xdr:colOff>
                <xdr:row>221</xdr:row>
                <xdr:rowOff>9</xdr:rowOff>
              </xdr:to>
            </anchor>
          </commentPr>
        </mc:Choice>
        <mc:Fallback/>
      </mc:AlternateContent>
    </comment>
    <comment ref="D232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0</xdr:row>
                <xdr:rowOff>3</xdr:rowOff>
              </xdr:from>
              <xdr:to>
                <xdr:col>7</xdr:col>
                <xdr:colOff>40</xdr:colOff>
                <xdr:row>234</xdr:row>
                <xdr:rowOff>9</xdr:rowOff>
              </xdr:to>
            </anchor>
          </commentPr>
        </mc:Choice>
        <mc:Fallback/>
      </mc:AlternateContent>
    </comment>
    <comment ref="D246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4</xdr:row>
                <xdr:rowOff>3</xdr:rowOff>
              </xdr:from>
              <xdr:to>
                <xdr:col>7</xdr:col>
                <xdr:colOff>40</xdr:colOff>
                <xdr:row>248</xdr:row>
                <xdr:rowOff>9</xdr:rowOff>
              </xdr:to>
            </anchor>
          </commentPr>
        </mc:Choice>
        <mc:Fallback/>
      </mc:AlternateContent>
    </comment>
    <comment ref="D252" authorId="0">
      <text>
        <r>
          <rPr>
            <sz val="10"/>
            <rFont val="Arial CE"/>
            <family val="0"/>
            <charset val="238"/>
          </rPr>
          <t xml:space="preserve">Jan Hrebec:
Poradi v pri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0</xdr:row>
                <xdr:rowOff>3</xdr:rowOff>
              </xdr:from>
              <xdr:to>
                <xdr:col>7</xdr:col>
                <xdr:colOff>40</xdr:colOff>
                <xdr:row>254</xdr:row>
                <xdr:rowOff>9</xdr:rowOff>
              </xdr:to>
            </anchor>
          </commentPr>
        </mc:Choice>
        <mc:Fallback/>
      </mc:AlternateContent>
    </comment>
    <comment ref="H18" authorId="0">
      <text>
        <r>
          <rPr>
            <sz val="10"/>
            <rFont val="Arial CE"/>
            <family val="0"/>
            <charset val="238"/>
          </rPr>
          <t xml:space="preserve">Jan Hrebec:
32mm + 70mm + místo ko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3</xdr:rowOff>
              </xdr:from>
              <xdr:to>
                <xdr:col>10</xdr:col>
                <xdr:colOff>41</xdr:colOff>
                <xdr:row>20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sz val="10"/>
            <rFont val="Arial CE"/>
            <family val="0"/>
            <charset val="238"/>
          </rPr>
          <t xml:space="preserve">Jan Hrebec:
jistic cerpadla
+ relát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1</xdr:row>
                <xdr:rowOff>3</xdr:rowOff>
              </xdr:from>
              <xdr:to>
                <xdr:col>10</xdr:col>
                <xdr:colOff>42</xdr:colOff>
                <xdr:row>184</xdr:row>
                <xdr:rowOff>13</xdr:rowOff>
              </xdr:to>
            </anchor>
          </commentPr>
        </mc:Choice>
        <mc:Fallback/>
      </mc:AlternateContent>
    </comment>
    <comment ref="H191" authorId="0">
      <text>
        <r>
          <rPr>
            <sz val="10"/>
            <rFont val="Arial CE"/>
            <family val="0"/>
            <charset val="238"/>
          </rPr>
          <t xml:space="preserve">Jan Hrebec:
jistic cerpadla
+ relat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9</xdr:row>
                <xdr:rowOff>3</xdr:rowOff>
              </xdr:from>
              <xdr:to>
                <xdr:col>10</xdr:col>
                <xdr:colOff>42</xdr:colOff>
                <xdr:row>193</xdr:row>
                <xdr:rowOff>3</xdr:rowOff>
              </xdr:to>
            </anchor>
          </commentPr>
        </mc:Choice>
        <mc:Fallback/>
      </mc:AlternateContent>
    </comment>
    <comment ref="H203" authorId="0">
      <text>
        <r>
          <rPr>
            <sz val="10"/>
            <rFont val="Arial CE"/>
            <family val="0"/>
            <charset val="238"/>
          </rPr>
          <t xml:space="preserve">Jan Hrebec:
jistic, vyrazeci civka a 3x jis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1</xdr:row>
                <xdr:rowOff>3</xdr:rowOff>
              </xdr:from>
              <xdr:to>
                <xdr:col>10</xdr:col>
                <xdr:colOff>41</xdr:colOff>
                <xdr:row>205</xdr:row>
                <xdr:rowOff>9</xdr:rowOff>
              </xdr:to>
            </anchor>
          </commentPr>
        </mc:Choice>
        <mc:Fallback/>
      </mc:AlternateContent>
    </comment>
    <comment ref="H221" authorId="0">
      <text>
        <r>
          <rPr>
            <sz val="10"/>
            <rFont val="Arial CE"/>
            <family val="0"/>
            <charset val="238"/>
          </rPr>
          <t xml:space="preserve">Jan Hrebec:
jistic cerpadla
+ relát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9</xdr:row>
                <xdr:rowOff>3</xdr:rowOff>
              </xdr:from>
              <xdr:to>
                <xdr:col>10</xdr:col>
                <xdr:colOff>39</xdr:colOff>
                <xdr:row>222</xdr:row>
                <xdr:rowOff>17</xdr:rowOff>
              </xdr:to>
            </anchor>
          </commentPr>
        </mc:Choice>
        <mc:Fallback/>
      </mc:AlternateContent>
    </comment>
    <comment ref="M249" authorId="0">
      <text>
        <r>
          <rPr>
            <sz val="10"/>
            <rFont val="Arial CE"/>
            <family val="0"/>
            <charset val="238"/>
          </rPr>
          <t xml:space="preserve">Jan Hrebec:
Bude-li Condair, pocitat 1500 W, 6.3 A 1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7</xdr:row>
                <xdr:rowOff>3</xdr:rowOff>
              </xdr:from>
              <xdr:to>
                <xdr:col>15</xdr:col>
                <xdr:colOff>20</xdr:colOff>
                <xdr:row>251</xdr:row>
                <xdr:rowOff>9</xdr:rowOff>
              </xdr:to>
            </anchor>
          </commentPr>
        </mc:Choice>
        <mc:Fallback/>
      </mc:AlternateContent>
    </comment>
    <comment ref="R158" authorId="0">
      <text>
        <r>
          <rPr>
            <sz val="10"/>
            <rFont val="Arial CE"/>
            <family val="0"/>
            <charset val="238"/>
          </rPr>
          <t xml:space="preserve">Jan Hrebec:
Směšování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156</xdr:row>
                <xdr:rowOff>3</xdr:rowOff>
              </xdr:from>
              <xdr:to>
                <xdr:col>38</xdr:col>
                <xdr:colOff>27</xdr:colOff>
                <xdr:row>160</xdr:row>
                <xdr:rowOff>9</xdr:rowOff>
              </xdr:to>
            </anchor>
          </commentPr>
        </mc:Choice>
        <mc:Fallback/>
      </mc:AlternateContent>
    </comment>
    <comment ref="R233" authorId="0">
      <text>
        <r>
          <rPr>
            <sz val="10"/>
            <rFont val="Arial CE"/>
            <family val="0"/>
            <charset val="238"/>
          </rPr>
          <t xml:space="preserve">Jan Hrebec:
Zjistit, jestli je za ní ohřívač, pak a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231</xdr:row>
                <xdr:rowOff>3</xdr:rowOff>
              </xdr:from>
              <xdr:to>
                <xdr:col>38</xdr:col>
                <xdr:colOff>27</xdr:colOff>
                <xdr:row>235</xdr:row>
                <xdr:rowOff>9</xdr:rowOff>
              </xdr:to>
            </anchor>
          </commentPr>
        </mc:Choice>
        <mc:Fallback/>
      </mc:AlternateContent>
    </comment>
    <comment ref="S57" authorId="0">
      <text>
        <r>
          <rPr>
            <sz val="10"/>
            <rFont val="Arial CE"/>
            <family val="0"/>
            <charset val="238"/>
          </rPr>
          <t xml:space="preserve">Jan Hrebec:
Může regulovat množstvím přívodního vzduch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7</xdr:colOff>
                <xdr:row>55</xdr:row>
                <xdr:rowOff>3</xdr:rowOff>
              </xdr:from>
              <xdr:to>
                <xdr:col>38</xdr:col>
                <xdr:colOff>16</xdr:colOff>
                <xdr:row>59</xdr:row>
                <xdr:rowOff>9</xdr:rowOff>
              </xdr:to>
            </anchor>
          </commentPr>
        </mc:Choice>
        <mc:Fallback/>
      </mc:AlternateContent>
    </comment>
    <comment ref="X213" authorId="0">
      <text>
        <r>
          <rPr>
            <sz val="10"/>
            <rFont val="Arial CE"/>
            <family val="0"/>
            <charset val="238"/>
          </rPr>
          <t xml:space="preserve">Jan Hrebec:
50°C, Poruch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7</xdr:colOff>
                <xdr:row>211</xdr:row>
                <xdr:rowOff>3</xdr:rowOff>
              </xdr:from>
              <xdr:to>
                <xdr:col>38</xdr:col>
                <xdr:colOff>40</xdr:colOff>
                <xdr:row>215</xdr:row>
                <xdr:rowOff>9</xdr:rowOff>
              </xdr:to>
            </anchor>
          </commentPr>
        </mc:Choice>
        <mc:Fallback/>
      </mc:AlternateContent>
    </comment>
    <comment ref="Y213" authorId="0">
      <text>
        <r>
          <rPr>
            <sz val="10"/>
            <rFont val="Arial CE"/>
            <family val="0"/>
            <charset val="238"/>
          </rPr>
          <t xml:space="preserve">Jan Hrebec:
Chod hořáku, přidat, ubra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7</xdr:colOff>
                <xdr:row>211</xdr:row>
                <xdr:rowOff>3</xdr:rowOff>
              </xdr:from>
              <xdr:to>
                <xdr:col>39</xdr:col>
                <xdr:colOff>13</xdr:colOff>
                <xdr:row>215</xdr:row>
                <xdr:rowOff>9</xdr:rowOff>
              </xdr:to>
            </anchor>
          </commentPr>
        </mc:Choice>
        <mc:Fallback/>
      </mc:AlternateContent>
    </comment>
    <comment ref="AN150" authorId="0">
      <text>
        <r>
          <rPr>
            <sz val="10"/>
            <rFont val="Arial CE"/>
            <family val="0"/>
            <charset val="238"/>
          </rPr>
          <t xml:space="preserve">Jan Hrebec:
měří jen C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148</xdr:row>
                <xdr:rowOff>3</xdr:rowOff>
              </xdr:from>
              <xdr:to>
                <xdr:col>42</xdr:col>
                <xdr:colOff>59</xdr:colOff>
                <xdr:row>152</xdr:row>
                <xdr:rowOff>9</xdr:rowOff>
              </xdr:to>
            </anchor>
          </commentPr>
        </mc:Choice>
        <mc:Fallback/>
      </mc:AlternateContent>
    </comment>
    <comment ref="AN151" authorId="0">
      <text>
        <r>
          <rPr>
            <sz val="10"/>
            <rFont val="Arial CE"/>
            <family val="0"/>
            <charset val="238"/>
          </rPr>
          <t xml:space="preserve">Jan Hrebec:
měří T H C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149</xdr:row>
                <xdr:rowOff>3</xdr:rowOff>
              </xdr:from>
              <xdr:to>
                <xdr:col>42</xdr:col>
                <xdr:colOff>59</xdr:colOff>
                <xdr:row>153</xdr:row>
                <xdr:rowOff>9</xdr:rowOff>
              </xdr:to>
            </anchor>
          </commentPr>
        </mc:Choice>
        <mc:Fallback/>
      </mc:AlternateContent>
    </comment>
    <comment ref="AP150" authorId="0">
      <text>
        <r>
          <rPr>
            <sz val="10"/>
            <rFont val="Arial CE"/>
            <family val="0"/>
            <charset val="238"/>
          </rPr>
          <t xml:space="preserve">Jan Hrebec:
do první rozumné odvodní kom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5</xdr:colOff>
                <xdr:row>148</xdr:row>
                <xdr:rowOff>3</xdr:rowOff>
              </xdr:from>
              <xdr:to>
                <xdr:col>43</xdr:col>
                <xdr:colOff>-53</xdr:colOff>
                <xdr:row>152</xdr:row>
                <xdr:rowOff>9</xdr:rowOff>
              </xdr:to>
            </anchor>
          </commentPr>
        </mc:Choice>
        <mc:Fallback/>
      </mc:AlternateContent>
    </comment>
    <comment ref="BD9" authorId="0">
      <text>
        <r>
          <rPr>
            <sz val="10"/>
            <rFont val="Arial CE"/>
            <family val="0"/>
            <charset val="238"/>
          </rPr>
          <t xml:space="preserve">Jan Hrebec:
cena rozvaděče, hlavního vypínače a přístrojů/jiš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8</xdr:colOff>
                <xdr:row>7</xdr:row>
                <xdr:rowOff>3</xdr:rowOff>
              </xdr:from>
              <xdr:to>
                <xdr:col>63</xdr:col>
                <xdr:colOff>16</xdr:colOff>
                <xdr:row>11</xdr:row>
                <xdr:rowOff>9</xdr:rowOff>
              </xdr:to>
            </anchor>
          </commentPr>
        </mc:Choice>
        <mc:Fallback/>
      </mc:AlternateContent>
    </comment>
    <comment ref="BS27" authorId="0">
      <text>
        <r>
          <rPr>
            <sz val="10"/>
            <rFont val="Arial CE"/>
            <family val="0"/>
            <charset val="238"/>
          </rPr>
          <t xml:space="preserve">Jan Hrebec:
Pozice pomlc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5</xdr:colOff>
                <xdr:row>25</xdr:row>
                <xdr:rowOff>3</xdr:rowOff>
              </xdr:from>
              <xdr:to>
                <xdr:col>72</xdr:col>
                <xdr:colOff>22</xdr:colOff>
                <xdr:row>29</xdr:row>
                <xdr:rowOff>9</xdr:rowOff>
              </xdr:to>
            </anchor>
          </commentPr>
        </mc:Choice>
        <mc:Fallback/>
      </mc:AlternateContent>
    </comment>
    <comment ref="BS159" authorId="0">
      <text>
        <r>
          <rPr>
            <sz val="10"/>
            <rFont val="Arial CE"/>
            <family val="0"/>
            <charset val="238"/>
          </rPr>
          <t xml:space="preserve">Jan Hrebec:
Klapka mal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5</xdr:colOff>
                <xdr:row>157</xdr:row>
                <xdr:rowOff>3</xdr:rowOff>
              </xdr:from>
              <xdr:to>
                <xdr:col>72</xdr:col>
                <xdr:colOff>68</xdr:colOff>
                <xdr:row>161</xdr:row>
                <xdr:rowOff>10</xdr:rowOff>
              </xdr:to>
            </anchor>
          </commentPr>
        </mc:Choice>
        <mc:Fallback/>
      </mc:AlternateContent>
    </comment>
    <comment ref="BS161" authorId="0">
      <text>
        <r>
          <rPr>
            <sz val="10"/>
            <rFont val="Arial CE"/>
            <family val="0"/>
            <charset val="238"/>
          </rPr>
          <t xml:space="preserve">Jan Hrebec:
Klapka mal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5</xdr:colOff>
                <xdr:row>159</xdr:row>
                <xdr:rowOff>3</xdr:rowOff>
              </xdr:from>
              <xdr:to>
                <xdr:col>72</xdr:col>
                <xdr:colOff>68</xdr:colOff>
                <xdr:row>163</xdr:row>
                <xdr:rowOff>10</xdr:rowOff>
              </xdr:to>
            </anchor>
          </commentPr>
        </mc:Choice>
        <mc:Fallback/>
      </mc:AlternateContent>
    </comment>
    <comment ref="BT159" authorId="0">
      <text>
        <r>
          <rPr>
            <sz val="10"/>
            <rFont val="Arial CE"/>
            <family val="0"/>
            <charset val="238"/>
          </rPr>
          <t xml:space="preserve">Jan Hrebec:
Zde se rozhoduje, bude-li bypass řízen 0-10V nebo 3 bodově
=IF(BM157&lt;&gt;"","","-SR")
lepší by bylo podle počtu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5</xdr:colOff>
                <xdr:row>157</xdr:row>
                <xdr:rowOff>3</xdr:rowOff>
              </xdr:from>
              <xdr:to>
                <xdr:col>74</xdr:col>
                <xdr:colOff>15</xdr:colOff>
                <xdr:row>168</xdr:row>
                <xdr:rowOff>10</xdr:rowOff>
              </xdr:to>
            </anchor>
          </commentPr>
        </mc:Choice>
        <mc:Fallback/>
      </mc:AlternateContent>
    </comment>
    <comment ref="BZ27" authorId="0">
      <text>
        <r>
          <rPr>
            <sz val="10"/>
            <rFont val="Arial CE"/>
            <family val="0"/>
            <charset val="238"/>
          </rPr>
          <t xml:space="preserve">Jan Hrebec:
Pozice pomlc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5</xdr:colOff>
                <xdr:row>25</xdr:row>
                <xdr:rowOff>3</xdr:rowOff>
              </xdr:from>
              <xdr:to>
                <xdr:col>79</xdr:col>
                <xdr:colOff>25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10"/>
            <rFont val="Arial CE"/>
            <family val="0"/>
            <charset val="238"/>
          </rPr>
          <t xml:space="preserve">Jan Hrebec:
2x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</xdr:rowOff>
              </xdr:from>
              <xdr:to>
                <xdr:col>3</xdr:col>
                <xdr:colOff>64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 CE"/>
            <family val="0"/>
            <charset val="238"/>
          </rPr>
          <t xml:space="preserve">Jan Hrebec:
2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3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 CE"/>
            <family val="0"/>
            <charset val="238"/>
          </rPr>
          <t xml:space="preserve">Jan Hrebec:
3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3</xdr:rowOff>
              </xdr:from>
              <xdr:to>
                <xdr:col>3</xdr:col>
                <xdr:colOff>64</xdr:colOff>
                <xdr:row>17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 CE"/>
            <family val="0"/>
            <charset val="238"/>
          </rPr>
          <t xml:space="preserve">Jan Hrebec:
4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3</xdr:rowOff>
              </xdr:from>
              <xdr:to>
                <xdr:col>3</xdr:col>
                <xdr:colOff>64</xdr:colOff>
                <xdr:row>20</xdr:row>
                <xdr:rowOff>9</xdr:rowOff>
              </xdr:to>
            </anchor>
          </commentPr>
        </mc:Choice>
        <mc:Fallback/>
      </mc:AlternateContent>
    </comment>
    <comment ref="H60" authorId="0">
      <text>
        <r>
          <rPr>
            <sz val="10"/>
            <rFont val="Arial CE"/>
            <family val="0"/>
            <charset val="238"/>
          </rPr>
          <t xml:space="preserve">Jan Hrebec:
jištění ovlád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8</xdr:row>
                <xdr:rowOff>3</xdr:rowOff>
              </xdr:from>
              <xdr:to>
                <xdr:col>10</xdr:col>
                <xdr:colOff>58</xdr:colOff>
                <xdr:row>62</xdr:row>
                <xdr:rowOff>9</xdr:rowOff>
              </xdr:to>
            </anchor>
          </commentPr>
        </mc:Choice>
        <mc:Fallback/>
      </mc:AlternateContent>
    </comment>
    <comment ref="K60" authorId="0">
      <text>
        <r>
          <rPr>
            <sz val="10"/>
            <rFont val="Arial CE"/>
            <family val="0"/>
            <charset val="238"/>
          </rPr>
          <t xml:space="preserve">Jan Hrebec:
vyrážecí cív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8</xdr:row>
                <xdr:rowOff>3</xdr:rowOff>
              </xdr:from>
              <xdr:to>
                <xdr:col>13</xdr:col>
                <xdr:colOff>67</xdr:colOff>
                <xdr:row>62</xdr:row>
                <xdr:rowOff>9</xdr:rowOff>
              </xdr:to>
            </anchor>
          </commentPr>
        </mc:Choice>
        <mc:Fallback/>
      </mc:AlternateContent>
    </comment>
    <comment ref="N60" authorId="0">
      <text>
        <r>
          <rPr>
            <sz val="10"/>
            <rFont val="Arial CE"/>
            <family val="0"/>
            <charset val="238"/>
          </rPr>
          <t xml:space="preserve">Jan Hrebec:
vyrážený jisti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8</xdr:row>
                <xdr:rowOff>3</xdr:rowOff>
              </xdr:from>
              <xdr:to>
                <xdr:col>16</xdr:col>
                <xdr:colOff>65</xdr:colOff>
                <xdr:row>6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E"/>
            <family val="0"/>
            <charset val="238"/>
          </rPr>
          <t xml:space="preserve">Jan Hrebec:
Tyto hodnoty záleží na konfiguraci a typu jednot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3</xdr:rowOff>
              </xdr:from>
              <xdr:to>
                <xdr:col>5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 CE"/>
            <family val="0"/>
            <charset val="238"/>
          </rPr>
          <t xml:space="preserve">Jan Hrebec:
nebo =IF(Vypocet!$D$89&gt;0,"ODV","REF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3</xdr:rowOff>
              </xdr:from>
              <xdr:to>
                <xdr:col>6</xdr:col>
                <xdr:colOff>-70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 CE"/>
            <family val="0"/>
            <charset val="238"/>
          </rPr>
          <t xml:space="preserve">Martin Sedláček:
ID - identifikátor elementu, odkazuje se do souboru Prislusenstvi.xls, sloupec ID, odtud se použijí název a popis
za svislítkem je možné zadat podmínky, kdy se má tento element doplnit do použitých regulačních prv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3</xdr:col>
                <xdr:colOff>58</xdr:colOff>
                <xdr:row>12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rFont val="Arial CE"/>
            <family val="0"/>
            <charset val="238"/>
          </rPr>
          <t xml:space="preserve">Martin Sedláček:
CSV kód komory, ke které element patří, pokud není žádný kód uveden, erlement se přiřadí do regulačních prvků celé jednot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3</xdr:rowOff>
              </xdr:from>
              <xdr:to>
                <xdr:col>6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sz val="10"/>
            <rFont val="Arial CE"/>
            <family val="0"/>
            <charset val="238"/>
          </rPr>
          <t xml:space="preserve">Jan Hrebec:
0/1 - prvek je na komoře z výroby osa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3</xdr:rowOff>
              </xdr:from>
              <xdr:to>
                <xdr:col>5</xdr:col>
                <xdr:colOff>9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rFont val="Arial CE"/>
            <family val="0"/>
            <charset val="238"/>
          </rPr>
          <t xml:space="preserve">Jan Hrebec:
Kolik procent z rozsahu bude merit pri jmenovitem prut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9</xdr:row>
                <xdr:rowOff>3</xdr:rowOff>
              </xdr:from>
              <xdr:to>
                <xdr:col>14</xdr:col>
                <xdr:colOff>15</xdr:colOff>
                <xdr:row>43</xdr:row>
                <xdr:rowOff>9</xdr:rowOff>
              </xdr:to>
            </anchor>
          </commentPr>
        </mc:Choice>
        <mc:Fallback/>
      </mc:AlternateContent>
    </comment>
    <comment ref="M41" authorId="0">
      <text>
        <r>
          <rPr>
            <sz val="10"/>
            <rFont val="Arial CE"/>
            <family val="0"/>
            <charset val="238"/>
          </rPr>
          <t xml:space="preserve">Jan Hrebec
jak velky narust vykonu oproti nominalnimu jeste merak nam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3</xdr:rowOff>
              </xdr:from>
              <xdr:to>
                <xdr:col>15</xdr:col>
                <xdr:colOff>15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4" authorId="0">
      <text>
        <r>
          <rPr>
            <sz val="10"/>
            <rFont val="Arial CE"/>
            <family val="0"/>
            <charset val="238"/>
          </rPr>
          <t xml:space="preserve">Jan Hrebec:
Dle max proudu v 1 fazi a 
typu rozvadece RVP/R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2</xdr:row>
                <xdr:rowOff>3</xdr:rowOff>
              </xdr:from>
              <xdr:to>
                <xdr:col>3</xdr:col>
                <xdr:colOff>82</xdr:colOff>
                <xdr:row>276</xdr:row>
                <xdr:rowOff>9</xdr:rowOff>
              </xdr:to>
            </anchor>
          </commentPr>
        </mc:Choice>
        <mc:Fallback/>
      </mc:AlternateContent>
    </comment>
    <comment ref="D288" authorId="0">
      <text>
        <r>
          <rPr>
            <sz val="10"/>
            <rFont val="Arial CE"/>
            <family val="0"/>
            <charset val="238"/>
          </rPr>
          <t xml:space="preserve">Jan Hrebec:
Toto neni položka ve VM, jen klíč pro určení 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6</xdr:row>
                <xdr:rowOff>3</xdr:rowOff>
              </xdr:from>
              <xdr:to>
                <xdr:col>5</xdr:col>
                <xdr:colOff>60</xdr:colOff>
                <xdr:row>290</xdr:row>
                <xdr:rowOff>9</xdr:rowOff>
              </xdr:to>
            </anchor>
          </commentPr>
        </mc:Choice>
        <mc:Fallback/>
      </mc:AlternateContent>
    </comment>
    <comment ref="D289" authorId="0">
      <text>
        <r>
          <rPr>
            <sz val="10"/>
            <rFont val="Arial CE"/>
            <family val="0"/>
            <charset val="238"/>
          </rPr>
          <t xml:space="preserve">Jan Hrebec:
Toto neni položka ve VM, jen klíč pro určení 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7</xdr:row>
                <xdr:rowOff>3</xdr:rowOff>
              </xdr:from>
              <xdr:to>
                <xdr:col>5</xdr:col>
                <xdr:colOff>60</xdr:colOff>
                <xdr:row>291</xdr:row>
                <xdr:rowOff>9</xdr:rowOff>
              </xdr:to>
            </anchor>
          </commentPr>
        </mc:Choice>
        <mc:Fallback/>
      </mc:AlternateContent>
    </comment>
    <comment ref="D290" authorId="0">
      <text>
        <r>
          <rPr>
            <sz val="10"/>
            <rFont val="Arial CE"/>
            <family val="0"/>
            <charset val="238"/>
          </rPr>
          <t xml:space="preserve">Jan Hrebec:
Toto neni položka ve VM, jen klíč pro určení 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8</xdr:row>
                <xdr:rowOff>3</xdr:rowOff>
              </xdr:from>
              <xdr:to>
                <xdr:col>5</xdr:col>
                <xdr:colOff>60</xdr:colOff>
                <xdr:row>292</xdr:row>
                <xdr:rowOff>9</xdr:rowOff>
              </xdr:to>
            </anchor>
          </commentPr>
        </mc:Choice>
        <mc:Fallback/>
      </mc:AlternateContent>
    </comment>
    <comment ref="D291" authorId="0">
      <text>
        <r>
          <rPr>
            <sz val="10"/>
            <rFont val="Arial CE"/>
            <family val="0"/>
            <charset val="238"/>
          </rPr>
          <t xml:space="preserve">Jan Hrebec:
Toto neni položka ve VM, jen klíč pro určení 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9</xdr:row>
                <xdr:rowOff>3</xdr:rowOff>
              </xdr:from>
              <xdr:to>
                <xdr:col>5</xdr:col>
                <xdr:colOff>60</xdr:colOff>
                <xdr:row>293</xdr:row>
                <xdr:rowOff>9</xdr:rowOff>
              </xdr:to>
            </anchor>
          </commentPr>
        </mc:Choice>
        <mc:Fallback/>
      </mc:AlternateContent>
    </comment>
    <comment ref="F39" authorId="0">
      <text>
        <r>
          <rPr>
            <sz val="10"/>
            <rFont val="Arial CE"/>
            <family val="0"/>
            <charset val="238"/>
          </rPr>
          <t xml:space="preserve">Jan Hrebec:
FC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7</xdr:row>
                <xdr:rowOff>3</xdr:rowOff>
              </xdr:from>
              <xdr:to>
                <xdr:col>7</xdr:col>
                <xdr:colOff>62</xdr:colOff>
                <xdr:row>41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sz val="10"/>
            <rFont val="Arial CE"/>
            <family val="0"/>
            <charset val="238"/>
          </rPr>
          <t xml:space="preserve">Jan Hrebec:
FC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9</xdr:row>
                <xdr:rowOff>3</xdr:rowOff>
              </xdr:from>
              <xdr:to>
                <xdr:col>7</xdr:col>
                <xdr:colOff>62</xdr:colOff>
                <xdr:row>43</xdr:row>
                <xdr:rowOff>9</xdr:rowOff>
              </xdr:to>
            </anchor>
          </commentPr>
        </mc:Choice>
        <mc:Fallback/>
      </mc:AlternateContent>
    </comment>
    <comment ref="F42" authorId="0">
      <text>
        <r>
          <rPr>
            <sz val="10"/>
            <rFont val="Arial CE"/>
            <family val="0"/>
            <charset val="238"/>
          </rPr>
          <t xml:space="preserve">Jan Hrebec:
FC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</xdr:row>
                <xdr:rowOff>3</xdr:rowOff>
              </xdr:from>
              <xdr:to>
                <xdr:col>7</xdr:col>
                <xdr:colOff>62</xdr:colOff>
                <xdr:row>44</xdr:row>
                <xdr:rowOff>9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 CE"/>
            <family val="0"/>
            <charset val="238"/>
          </rPr>
          <t xml:space="preserve">Jan Hrebec:
FC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3</xdr:rowOff>
              </xdr:from>
              <xdr:to>
                <xdr:col>7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G257" authorId="0">
      <text>
        <r>
          <rPr>
            <sz val="10"/>
            <rFont val="Arial CE"/>
            <family val="0"/>
            <charset val="238"/>
          </rPr>
          <t xml:space="preserve">Jan Hrebec:
2x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5</xdr:row>
                <xdr:rowOff>3</xdr:rowOff>
              </xdr:from>
              <xdr:to>
                <xdr:col>9</xdr:col>
                <xdr:colOff>13</xdr:colOff>
                <xdr:row>259</xdr:row>
                <xdr:rowOff>9</xdr:rowOff>
              </xdr:to>
            </anchor>
          </commentPr>
        </mc:Choice>
        <mc:Fallback/>
      </mc:AlternateContent>
    </comment>
    <comment ref="G258" authorId="0">
      <text>
        <r>
          <rPr>
            <sz val="10"/>
            <rFont val="Arial CE"/>
            <family val="0"/>
            <charset val="238"/>
          </rPr>
          <t xml:space="preserve">Jan Hrebec:
2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6</xdr:row>
                <xdr:rowOff>3</xdr:rowOff>
              </xdr:from>
              <xdr:to>
                <xdr:col>9</xdr:col>
                <xdr:colOff>13</xdr:colOff>
                <xdr:row>260</xdr:row>
                <xdr:rowOff>9</xdr:rowOff>
              </xdr:to>
            </anchor>
          </commentPr>
        </mc:Choice>
        <mc:Fallback/>
      </mc:AlternateContent>
    </comment>
    <comment ref="G260" authorId="0">
      <text>
        <r>
          <rPr>
            <sz val="10"/>
            <rFont val="Arial CE"/>
            <family val="0"/>
            <charset val="238"/>
          </rPr>
          <t xml:space="preserve">Jan Hrebec:
3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8</xdr:row>
                <xdr:rowOff>3</xdr:rowOff>
              </xdr:from>
              <xdr:to>
                <xdr:col>9</xdr:col>
                <xdr:colOff>13</xdr:colOff>
                <xdr:row>260</xdr:row>
                <xdr:rowOff>9</xdr:rowOff>
              </xdr:to>
            </anchor>
          </commentPr>
        </mc:Choice>
        <mc:Fallback/>
      </mc:AlternateContent>
    </comment>
    <comment ref="G262" authorId="0">
      <text>
        <r>
          <rPr>
            <sz val="10"/>
            <rFont val="Arial CE"/>
            <family val="0"/>
            <charset val="238"/>
          </rPr>
          <t xml:space="preserve">Jan Hrebec:
4x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60</xdr:row>
                <xdr:rowOff>3</xdr:rowOff>
              </xdr:from>
              <xdr:to>
                <xdr:col>9</xdr:col>
                <xdr:colOff>13</xdr:colOff>
                <xdr:row>264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rFont val="Arial CE"/>
            <family val="0"/>
            <charset val="238"/>
          </rPr>
          <t xml:space="preserve">Jan Hrebec:
MG.02.B5.02 - katalog Danfoss pro 150% P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3</xdr:rowOff>
              </xdr:from>
              <xdr:to>
                <xdr:col>12</xdr:col>
                <xdr:colOff>82</xdr:colOff>
                <xdr:row>12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sz val="10"/>
            <rFont val="Arial CE"/>
            <family val="0"/>
            <charset val="238"/>
          </rPr>
          <t xml:space="preserve">Jan Hrebec:
MG.02.B5.02 - katalog Danfoss pro 150% P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3</xdr:rowOff>
              </xdr:from>
              <xdr:to>
                <xdr:col>16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  <comment ref="R167" authorId="0">
      <text>
        <r>
          <rPr>
            <sz val="10"/>
            <rFont val="Arial CE"/>
            <family val="0"/>
            <charset val="238"/>
          </rPr>
          <t xml:space="preserve">Jan Hrebec:
5Nm dle Jednotky_Rozmery_kompa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65</xdr:row>
                <xdr:rowOff>3</xdr:rowOff>
              </xdr:from>
              <xdr:to>
                <xdr:col>19</xdr:col>
                <xdr:colOff>68</xdr:colOff>
                <xdr:row>169</xdr:row>
                <xdr:rowOff>9</xdr:rowOff>
              </xdr:to>
            </anchor>
          </commentPr>
        </mc:Choice>
        <mc:Fallback/>
      </mc:AlternateContent>
    </comment>
    <comment ref="T10" authorId="0">
      <text>
        <r>
          <rPr>
            <sz val="10"/>
            <rFont val="Arial CE"/>
            <family val="0"/>
            <charset val="238"/>
          </rPr>
          <t xml:space="preserve">Jan Hřebec:
Pozadavek na R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</xdr:row>
                <xdr:rowOff>3</xdr:rowOff>
              </xdr:from>
              <xdr:to>
                <xdr:col>21</xdr:col>
                <xdr:colOff>-35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4" uniqueCount="1947">
  <si>
    <t xml:space="preserve">#</t>
  </si>
  <si>
    <t xml:space="preserve">Modulu v rozvadeci</t>
  </si>
  <si>
    <t xml:space="preserve">ID</t>
  </si>
  <si>
    <t xml:space="preserve">Text do popisu rozvaděče</t>
  </si>
  <si>
    <t xml:space="preserve">Agregace textu</t>
  </si>
  <si>
    <t xml:space="preserve">Vstupy:</t>
  </si>
  <si>
    <t xml:space="preserve">Název:</t>
  </si>
  <si>
    <t xml:space="preserve">Hodnoty:</t>
  </si>
  <si>
    <t xml:space="preserve">MJ</t>
  </si>
  <si>
    <t xml:space="preserve">Koment</t>
  </si>
  <si>
    <t xml:space="preserve">Použit</t>
  </si>
  <si>
    <t xml:space="preserve">DIN - bez svorek</t>
  </si>
  <si>
    <t xml:space="preserve">Příplatek pro rozvaděč</t>
  </si>
  <si>
    <t xml:space="preserve">Proud L1 [A]</t>
  </si>
  <si>
    <t xml:space="preserve">L2 [A]</t>
  </si>
  <si>
    <t xml:space="preserve">L3 [A]</t>
  </si>
  <si>
    <t xml:space="preserve">Příkon [W]</t>
  </si>
  <si>
    <t xml:space="preserve">Reg</t>
  </si>
  <si>
    <t xml:space="preserve">T</t>
  </si>
  <si>
    <t xml:space="preserve">H</t>
  </si>
  <si>
    <t xml:space="preserve">CO2</t>
  </si>
  <si>
    <t xml:space="preserve">Rozv</t>
  </si>
  <si>
    <t xml:space="preserve">I/O</t>
  </si>
  <si>
    <t xml:space="preserve">TI</t>
  </si>
  <si>
    <t xml:space="preserve">DI</t>
  </si>
  <si>
    <t xml:space="preserve">AI</t>
  </si>
  <si>
    <t xml:space="preserve">DO</t>
  </si>
  <si>
    <t xml:space="preserve">AO</t>
  </si>
  <si>
    <t xml:space="preserve">MB</t>
  </si>
  <si>
    <t xml:space="preserve">WIRE</t>
  </si>
  <si>
    <t xml:space="preserve">W-ID</t>
  </si>
  <si>
    <t xml:space="preserve">W-ZOBR</t>
  </si>
  <si>
    <t xml:space="preserve">W-KAB</t>
  </si>
  <si>
    <t xml:space="preserve">W-OBR</t>
  </si>
  <si>
    <t xml:space="preserve">W-OD</t>
  </si>
  <si>
    <t xml:space="preserve">W-DO</t>
  </si>
  <si>
    <t xml:space="preserve">W-CZ</t>
  </si>
  <si>
    <t xml:space="preserve">Elementy</t>
  </si>
  <si>
    <t xml:space="preserve">ZOBRAZEN</t>
  </si>
  <si>
    <t xml:space="preserve">KOMORA_ID</t>
  </si>
  <si>
    <t xml:space="preserve">OSAZENO</t>
  </si>
  <si>
    <t xml:space="preserve">POCET</t>
  </si>
  <si>
    <t xml:space="preserve">NAZEV_CZ</t>
  </si>
  <si>
    <t xml:space="preserve">POPIS_CZ</t>
  </si>
  <si>
    <t xml:space="preserve">NAZEV_ENG</t>
  </si>
  <si>
    <t xml:space="preserve">POPIS_ENG</t>
  </si>
  <si>
    <t xml:space="preserve">NAZEV_RUS</t>
  </si>
  <si>
    <t xml:space="preserve">POPIS_RUS</t>
  </si>
  <si>
    <t xml:space="preserve">NAZEV_DE</t>
  </si>
  <si>
    <t xml:space="preserve">POPIS_DE</t>
  </si>
  <si>
    <t xml:space="preserve">NAZEV_PL</t>
  </si>
  <si>
    <t xml:space="preserve">POPIS_PL</t>
  </si>
  <si>
    <t xml:space="preserve">CENA</t>
  </si>
  <si>
    <t xml:space="preserve">CENA_CZ</t>
  </si>
  <si>
    <t xml:space="preserve">CZ</t>
  </si>
  <si>
    <t xml:space="preserve">ENG</t>
  </si>
  <si>
    <t xml:space="preserve">RUS</t>
  </si>
  <si>
    <t xml:space="preserve">DE</t>
  </si>
  <si>
    <t xml:space="preserve">PL</t>
  </si>
  <si>
    <t xml:space="preserve">IN_UNIT_SIZE</t>
  </si>
  <si>
    <t xml:space="preserve">H3.15</t>
  </si>
  <si>
    <t xml:space="preserve">Pozor, při přidání řádků</t>
  </si>
  <si>
    <t xml:space="preserve">IN_HYGIENIC</t>
  </si>
  <si>
    <t xml:space="preserve">FALSE</t>
  </si>
  <si>
    <t xml:space="preserve">Suma</t>
  </si>
  <si>
    <t xml:space="preserve">znovu Ctrl-C / Ctrv-V po 10 řádkách</t>
  </si>
  <si>
    <t xml:space="preserve">IN_ATEX</t>
  </si>
  <si>
    <t xml:space="preserve">IN_OUTDOOR</t>
  </si>
  <si>
    <t xml:space="preserve">TRUE</t>
  </si>
  <si>
    <t xml:space="preserve">RVO?</t>
  </si>
  <si>
    <t xml:space="preserve">ID rozvadece</t>
  </si>
  <si>
    <t xml:space="preserve">Rozvaděč:</t>
  </si>
  <si>
    <t xml:space="preserve">ID rozvaděče:</t>
  </si>
  <si>
    <t xml:space="preserve">RMaR</t>
  </si>
  <si>
    <t xml:space="preserve">Rozdzielnica H-Control</t>
  </si>
  <si>
    <t xml:space="preserve">Modulů</t>
  </si>
  <si>
    <t xml:space="preserve">RVO:</t>
  </si>
  <si>
    <t xml:space="preserve">rozvaděč bude oceloplechový</t>
  </si>
  <si>
    <t xml:space="preserve">Přívodní větev CSV:</t>
  </si>
  <si>
    <t xml:space="preserve">NVOM-FK3X-DVBX-OEXX-OV2K-CV6E-WXXX-ZPXX-NVXM</t>
  </si>
  <si>
    <t xml:space="preserve">Přívodní větev ID:</t>
  </si>
  <si>
    <t xml:space="preserve">3-2-19-13-14-16-8-15-18</t>
  </si>
  <si>
    <t xml:space="preserve">Odvodní větev CSV:</t>
  </si>
  <si>
    <t xml:space="preserve">NVOM-FTXX-FK3X-DVBX-WXXM</t>
  </si>
  <si>
    <t xml:space="preserve">Odvodní větev ID:</t>
  </si>
  <si>
    <t xml:space="preserve">12-17-4-19-6</t>
  </si>
  <si>
    <t xml:space="preserve">MaR_OUTDOOR:</t>
  </si>
  <si>
    <t xml:space="preserve">Priplatek za venkovni provedeni rozvadece</t>
  </si>
  <si>
    <t xml:space="preserve">MaR_PLACEMENT</t>
  </si>
  <si>
    <t xml:space="preserve">Priplatek za Montaz MaR</t>
  </si>
  <si>
    <t xml:space="preserve">hlavní přívod</t>
  </si>
  <si>
    <t xml:space="preserve">WL01</t>
  </si>
  <si>
    <t xml:space="preserve">CYKY 5Cx2.5</t>
  </si>
  <si>
    <t xml:space="preserve">SCH_HLPRIVOD.wmf</t>
  </si>
  <si>
    <t xml:space="preserve">R1</t>
  </si>
  <si>
    <t xml:space="preserve">Hlavní přívod</t>
  </si>
  <si>
    <t xml:space="preserve">MaR_PLACEMENT_DISTANCE</t>
  </si>
  <si>
    <t xml:space="preserve">MaR_OSAZENO</t>
  </si>
  <si>
    <t xml:space="preserve">umi menit teplotu</t>
  </si>
  <si>
    <t xml:space="preserve">UTP</t>
  </si>
  <si>
    <t xml:space="preserve">WD08</t>
  </si>
  <si>
    <t xml:space="preserve">SCH_WEB.wmf</t>
  </si>
  <si>
    <t xml:space="preserve">Switch/PC</t>
  </si>
  <si>
    <t xml:space="preserve">Připojení na LAN</t>
  </si>
  <si>
    <t xml:space="preserve">umi menit vlhkost</t>
  </si>
  <si>
    <t xml:space="preserve">umi menit CO2</t>
  </si>
  <si>
    <t xml:space="preserve">SOUČTY</t>
  </si>
  <si>
    <t xml:space="preserve">WD03</t>
  </si>
  <si>
    <t xml:space="preserve">SCH_UI010.wmf</t>
  </si>
  <si>
    <t xml:space="preserve">IC03</t>
  </si>
  <si>
    <t xml:space="preserve">Dálkový ovladač</t>
  </si>
  <si>
    <t xml:space="preserve">Pořadí komor přívod</t>
  </si>
  <si>
    <t xml:space="preserve">pocet komor</t>
  </si>
  <si>
    <t xml:space="preserve">Pořadí komor odvod</t>
  </si>
  <si>
    <t xml:space="preserve">poradi pomlcky</t>
  </si>
  <si>
    <t xml:space="preserve">poradi</t>
  </si>
  <si>
    <t xml:space="preserve">por ošetř.</t>
  </si>
  <si>
    <t xml:space="preserve">první kom.</t>
  </si>
  <si>
    <t xml:space="preserve">MaR_UI010</t>
  </si>
  <si>
    <t xml:space="preserve">poslední kom.</t>
  </si>
  <si>
    <t xml:space="preserve">MaR_UI010_LENGHT</t>
  </si>
  <si>
    <t xml:space="preserve">MEKTEL6C</t>
  </si>
  <si>
    <t xml:space="preserve">MaR_EXT_RUNS</t>
  </si>
  <si>
    <t xml:space="preserve">MaR_EXT_STOP</t>
  </si>
  <si>
    <t xml:space="preserve">MaR_EXT_SMOKE</t>
  </si>
  <si>
    <t xml:space="preserve">MERSSD-S60</t>
  </si>
  <si>
    <t xml:space="preserve">MaR_EXT_RUNNING</t>
  </si>
  <si>
    <t xml:space="preserve">MaR_EXT_WARNING</t>
  </si>
  <si>
    <t xml:space="preserve">MaR_EXT_ERROR</t>
  </si>
  <si>
    <t xml:space="preserve">MaR_EXT_MB_RTU_SL</t>
  </si>
  <si>
    <t xml:space="preserve">MaR_ZASUVKA</t>
  </si>
  <si>
    <t xml:space="preserve">Jistič zdroje</t>
  </si>
  <si>
    <t xml:space="preserve">zdroj malého  napětí</t>
  </si>
  <si>
    <t xml:space="preserve">regulátor UniCon</t>
  </si>
  <si>
    <t xml:space="preserve">MaR_Special</t>
  </si>
  <si>
    <t xml:space="preserve">Výstupy:</t>
  </si>
  <si>
    <t xml:space="preserve">VMIID</t>
  </si>
  <si>
    <t xml:space="preserve">TYPE</t>
  </si>
  <si>
    <t xml:space="preserve">OUT_PRICE_CZ</t>
  </si>
  <si>
    <t xml:space="preserve">Kč</t>
  </si>
  <si>
    <t xml:space="preserve">OUT_PRICE_EU</t>
  </si>
  <si>
    <t xml:space="preserve">EU</t>
  </si>
  <si>
    <t xml:space="preserve">OUT_PRICE_EUR</t>
  </si>
  <si>
    <t xml:space="preserve">EUR</t>
  </si>
  <si>
    <t xml:space="preserve">Přívod</t>
  </si>
  <si>
    <t xml:space="preserve">8</t>
  </si>
  <si>
    <t xml:space="preserve">WXXX</t>
  </si>
  <si>
    <t xml:space="preserve">Prutok vzduchu</t>
  </si>
  <si>
    <t xml:space="preserve">FAN_ID</t>
  </si>
  <si>
    <t xml:space="preserve">RH22C</t>
  </si>
  <si>
    <t xml:space="preserve">FREQUENCY_INVERTER_TYPE</t>
  </si>
  <si>
    <t xml:space="preserve">MEF01500IP20B1F</t>
  </si>
  <si>
    <t xml:space="preserve">k menici</t>
  </si>
  <si>
    <t xml:space="preserve">měnič</t>
  </si>
  <si>
    <t xml:space="preserve">SCH_FMsilove.wmf</t>
  </si>
  <si>
    <t xml:space="preserve">Napájení přívodního měniče</t>
  </si>
  <si>
    <t xml:space="preserve">FREQUENCY_INVERTER_REQUIRED_FREQUENCY</t>
  </si>
  <si>
    <t xml:space="preserve">Modbus</t>
  </si>
  <si>
    <t xml:space="preserve">Ovládání přívodního měniče</t>
  </si>
  <si>
    <t xml:space="preserve">kryt</t>
  </si>
  <si>
    <t xml:space="preserve">FREQUENCY_INVERTER_MAX_FREQUENCY</t>
  </si>
  <si>
    <t xml:space="preserve">MOTOR_ID</t>
  </si>
  <si>
    <t xml:space="preserve">MM2P080M2-01100</t>
  </si>
  <si>
    <t xml:space="preserve">k motoru</t>
  </si>
  <si>
    <t xml:space="preserve">motor</t>
  </si>
  <si>
    <t xml:space="preserve">SCH_MOTOR.wmf</t>
  </si>
  <si>
    <t xml:space="preserve">Motor přívodního ventilátoru</t>
  </si>
  <si>
    <t xml:space="preserve">MOTOR_ACCESORY_ID</t>
  </si>
  <si>
    <t xml:space="preserve">termokontakt</t>
  </si>
  <si>
    <t xml:space="preserve">Termokontakt přívodního motoru</t>
  </si>
  <si>
    <t xml:space="preserve">termistor</t>
  </si>
  <si>
    <t xml:space="preserve">Termistor přívodního motoru</t>
  </si>
  <si>
    <t xml:space="preserve">MaR_W_P_FLOW</t>
  </si>
  <si>
    <t xml:space="preserve">snímač tlaku - průtoku</t>
  </si>
  <si>
    <t xml:space="preserve">SCH_Snimac_Tlaku.wmf</t>
  </si>
  <si>
    <t xml:space="preserve">Snímač průtoku přívod</t>
  </si>
  <si>
    <t xml:space="preserve">snímač průtoku př. ventilátoru</t>
  </si>
  <si>
    <t xml:space="preserve">MaR_DAMPER_HEATING</t>
  </si>
  <si>
    <t xml:space="preserve">Filtrační komora</t>
  </si>
  <si>
    <t xml:space="preserve">Přívod 1</t>
  </si>
  <si>
    <t xml:space="preserve">2</t>
  </si>
  <si>
    <t xml:space="preserve">je predfiltr</t>
  </si>
  <si>
    <t xml:space="preserve">FK3X</t>
  </si>
  <si>
    <t xml:space="preserve">je filtr</t>
  </si>
  <si>
    <t xml:space="preserve">PREFILTER_ID</t>
  </si>
  <si>
    <t xml:space="preserve">prvy filtr</t>
  </si>
  <si>
    <t xml:space="preserve">SCH_Dp_FM.wmf</t>
  </si>
  <si>
    <t xml:space="preserve">Zanedení přívodního filtru</t>
  </si>
  <si>
    <t xml:space="preserve">zaneseni filtru P1</t>
  </si>
  <si>
    <t xml:space="preserve">prvni filtr</t>
  </si>
  <si>
    <t xml:space="preserve">komora</t>
  </si>
  <si>
    <t xml:space="preserve">FILTER_ID</t>
  </si>
  <si>
    <t xml:space="preserve">1002</t>
  </si>
  <si>
    <t xml:space="preserve">MaR_F_P1</t>
  </si>
  <si>
    <t xml:space="preserve">Přívod 2</t>
  </si>
  <si>
    <t xml:space="preserve">druhy filtr</t>
  </si>
  <si>
    <t xml:space="preserve">Zanedení 2. přívodního filtru</t>
  </si>
  <si>
    <t xml:space="preserve">zaneseni filtru P2</t>
  </si>
  <si>
    <t xml:space="preserve">MaR_F_P2</t>
  </si>
  <si>
    <t xml:space="preserve">Koncový panel</t>
  </si>
  <si>
    <t xml:space="preserve">3</t>
  </si>
  <si>
    <t xml:space="preserve">má klapku</t>
  </si>
  <si>
    <t xml:space="preserve">komora privodni klapky</t>
  </si>
  <si>
    <t xml:space="preserve">vybira z 2 konc panelu a 2 klapkovych komor</t>
  </si>
  <si>
    <t xml:space="preserve">NVOM</t>
  </si>
  <si>
    <t xml:space="preserve">klapka p59vod</t>
  </si>
  <si>
    <t xml:space="preserve">SCH_SERVO2.wmf</t>
  </si>
  <si>
    <t xml:space="preserve">Servo přívodní klapky</t>
  </si>
  <si>
    <t xml:space="preserve">servo klapky</t>
  </si>
  <si>
    <t xml:space="preserve">velikost klapky V/M/K</t>
  </si>
  <si>
    <t xml:space="preserve">prefix serva</t>
  </si>
  <si>
    <t xml:space="preserve">ks</t>
  </si>
  <si>
    <t xml:space="preserve">18</t>
  </si>
  <si>
    <t xml:space="preserve">NVXM</t>
  </si>
  <si>
    <t xml:space="preserve">MaR_N_P_SPRING</t>
  </si>
  <si>
    <t xml:space="preserve">Odvod</t>
  </si>
  <si>
    <t xml:space="preserve">6</t>
  </si>
  <si>
    <t xml:space="preserve">WXXM</t>
  </si>
  <si>
    <t xml:space="preserve">Napájení odvodního měniče</t>
  </si>
  <si>
    <t xml:space="preserve">Ovládání odvodního měniče</t>
  </si>
  <si>
    <t xml:space="preserve">Motor odvodního ventilátoru</t>
  </si>
  <si>
    <t xml:space="preserve">Termokontakt odvodního motoru</t>
  </si>
  <si>
    <t xml:space="preserve">Termistor odvodního motoru</t>
  </si>
  <si>
    <t xml:space="preserve">MaR_W_O_FLOW</t>
  </si>
  <si>
    <t xml:space="preserve">Snímač průtoku odvod</t>
  </si>
  <si>
    <t xml:space="preserve">Odvod 1</t>
  </si>
  <si>
    <t xml:space="preserve">17</t>
  </si>
  <si>
    <t xml:space="preserve">FTXX</t>
  </si>
  <si>
    <t xml:space="preserve">Zanedení odvodního filtru</t>
  </si>
  <si>
    <t xml:space="preserve">MaR_F_O1</t>
  </si>
  <si>
    <t xml:space="preserve">Odvod 2</t>
  </si>
  <si>
    <t xml:space="preserve">4</t>
  </si>
  <si>
    <t xml:space="preserve">Zanedení 2. odvodního filtru</t>
  </si>
  <si>
    <t xml:space="preserve">MaR_F_O2</t>
  </si>
  <si>
    <t xml:space="preserve">12</t>
  </si>
  <si>
    <t xml:space="preserve">komora odvodni klapky</t>
  </si>
  <si>
    <t xml:space="preserve">klapka</t>
  </si>
  <si>
    <t xml:space="preserve">Servo odvodní klapky</t>
  </si>
  <si>
    <t xml:space="preserve">Klapková komora 1</t>
  </si>
  <si>
    <t xml:space="preserve">je v privodu?</t>
  </si>
  <si>
    <t xml:space="preserve">slouzi jako privodni uzaviraci</t>
  </si>
  <si>
    <t xml:space="preserve">je v odvodu?</t>
  </si>
  <si>
    <t xml:space="preserve">slouzi jako odvodni uzaviraci</t>
  </si>
  <si>
    <t xml:space="preserve">klapek</t>
  </si>
  <si>
    <t xml:space="preserve">slouzi jako smesovaci</t>
  </si>
  <si>
    <t xml:space="preserve">Klapková komora 2</t>
  </si>
  <si>
    <t xml:space="preserve">Čidla teploty vlhkosti a CO2</t>
  </si>
  <si>
    <t xml:space="preserve">MaR_REG_T</t>
  </si>
  <si>
    <t xml:space="preserve">Teploměry:</t>
  </si>
  <si>
    <t xml:space="preserve">čerstvý</t>
  </si>
  <si>
    <t xml:space="preserve">SCH_KTY.wmf</t>
  </si>
  <si>
    <t xml:space="preserve">Teploměr čerstvého vzduchu</t>
  </si>
  <si>
    <t xml:space="preserve">přívod</t>
  </si>
  <si>
    <t xml:space="preserve">Teploměr přiváděného vzduchu</t>
  </si>
  <si>
    <t xml:space="preserve">odvod</t>
  </si>
  <si>
    <t xml:space="preserve">Teploměr odváděného vzduchu</t>
  </si>
  <si>
    <t xml:space="preserve">odpad</t>
  </si>
  <si>
    <t xml:space="preserve">Teploměr odpadního vzduchu</t>
  </si>
  <si>
    <t xml:space="preserve">referenční</t>
  </si>
  <si>
    <t xml:space="preserve">BT05</t>
  </si>
  <si>
    <t xml:space="preserve">Referenční teploměr</t>
  </si>
  <si>
    <t xml:space="preserve">MaR_REG_H</t>
  </si>
  <si>
    <t xml:space="preserve">ODV</t>
  </si>
  <si>
    <t xml:space="preserve">WC06</t>
  </si>
  <si>
    <t xml:space="preserve">SCH_RH%.wmf</t>
  </si>
  <si>
    <t xml:space="preserve">BM06</t>
  </si>
  <si>
    <t xml:space="preserve">Teploměr + vlhkoměr odváděného vzduchu</t>
  </si>
  <si>
    <t xml:space="preserve">MESD010TH</t>
  </si>
  <si>
    <t xml:space="preserve">REF</t>
  </si>
  <si>
    <t xml:space="preserve">Referenční teploměr + vlhkoměr</t>
  </si>
  <si>
    <t xml:space="preserve">MESW010TH</t>
  </si>
  <si>
    <t xml:space="preserve">UI</t>
  </si>
  <si>
    <t xml:space="preserve">NO</t>
  </si>
  <si>
    <t xml:space="preserve">MaR_REG_CO</t>
  </si>
  <si>
    <t xml:space="preserve">WC07</t>
  </si>
  <si>
    <t xml:space="preserve">SCH_CO2.wmf</t>
  </si>
  <si>
    <t xml:space="preserve">BQ07</t>
  </si>
  <si>
    <t xml:space="preserve">Čidlo CO2 - odváděný vzduch</t>
  </si>
  <si>
    <t xml:space="preserve">MESD010C</t>
  </si>
  <si>
    <t xml:space="preserve">Referenční čidlo T, RH, CO2</t>
  </si>
  <si>
    <t xml:space="preserve">MESW010THC</t>
  </si>
  <si>
    <t xml:space="preserve">ZZT Desk</t>
  </si>
  <si>
    <t xml:space="preserve">19</t>
  </si>
  <si>
    <t xml:space="preserve">je bypass</t>
  </si>
  <si>
    <t xml:space="preserve">DVBX</t>
  </si>
  <si>
    <t xml:space="preserve">DIFERÁK ZÁMRAZU</t>
  </si>
  <si>
    <t xml:space="preserve">SCH_FMRS485.wmf</t>
  </si>
  <si>
    <t xml:space="preserve">Snímač zámrazy deskového rekuperátoru</t>
  </si>
  <si>
    <t xml:space="preserve">diferak zanmrazu</t>
  </si>
  <si>
    <t xml:space="preserve">MEMAN60491</t>
  </si>
  <si>
    <t xml:space="preserve">je smesovani</t>
  </si>
  <si>
    <t xml:space="preserve">EXCHANGERS_COUNT</t>
  </si>
  <si>
    <t xml:space="preserve">1</t>
  </si>
  <si>
    <t xml:space="preserve">Smešování </t>
  </si>
  <si>
    <t xml:space="preserve">Směšovací komora</t>
  </si>
  <si>
    <t xml:space="preserve">SUPPLY_TEMP_IN</t>
  </si>
  <si>
    <t xml:space="preserve">-15</t>
  </si>
  <si>
    <t xml:space="preserve">SERVOPOHON bypass</t>
  </si>
  <si>
    <t xml:space="preserve">Servo bypassu deskového rekuperátoru</t>
  </si>
  <si>
    <t xml:space="preserve">servo bypass</t>
  </si>
  <si>
    <t xml:space="preserve">0-10V</t>
  </si>
  <si>
    <t xml:space="preserve">suffix</t>
  </si>
  <si>
    <t xml:space="preserve">SUPPLY_TEMP_OUT</t>
  </si>
  <si>
    <t xml:space="preserve">EXHAUST_TEMP_IN</t>
  </si>
  <si>
    <t xml:space="preserve">20</t>
  </si>
  <si>
    <t xml:space="preserve">SERVOPOHON smesovani</t>
  </si>
  <si>
    <t xml:space="preserve">Servo směšovací klapky</t>
  </si>
  <si>
    <t xml:space="preserve">servo směš</t>
  </si>
  <si>
    <t xml:space="preserve">EXHAUST_TEMP_OUT</t>
  </si>
  <si>
    <t xml:space="preserve">MaR_D_DP</t>
  </si>
  <si>
    <t xml:space="preserve">ZZT rotační</t>
  </si>
  <si>
    <t xml:space="preserve">MOTOR_TYPE</t>
  </si>
  <si>
    <t xml:space="preserve">Napájení měniče rotačního výměníku</t>
  </si>
  <si>
    <t xml:space="preserve">modbus</t>
  </si>
  <si>
    <t xml:space="preserve">Ovládání měniče rotačního výměníku</t>
  </si>
  <si>
    <t xml:space="preserve">Motor rotačního výměníku</t>
  </si>
  <si>
    <t xml:space="preserve">Ohřívací komora vodní</t>
  </si>
  <si>
    <t xml:space="preserve">14</t>
  </si>
  <si>
    <t xml:space="preserve">1 čerpadlo</t>
  </si>
  <si>
    <t xml:space="preserve">SCH_OVcerpadlo.wmf</t>
  </si>
  <si>
    <t xml:space="preserve">Čerpadlo vodního ohřívače</t>
  </si>
  <si>
    <t xml:space="preserve">s rámem pro kapiláru</t>
  </si>
  <si>
    <t xml:space="preserve">OV2K</t>
  </si>
  <si>
    <t xml:space="preserve">Auto</t>
  </si>
  <si>
    <t xml:space="preserve">MERUK</t>
  </si>
  <si>
    <t xml:space="preserve">typ cerpadla</t>
  </si>
  <si>
    <t xml:space="preserve">TEMP_IN</t>
  </si>
  <si>
    <t xml:space="preserve">2 servo</t>
  </si>
  <si>
    <t xml:space="preserve">SCH_3cest.wmf</t>
  </si>
  <si>
    <t xml:space="preserve">Servo 3-cestného ventilu</t>
  </si>
  <si>
    <t xml:space="preserve">TEMP_OUT</t>
  </si>
  <si>
    <t xml:space="preserve">POWER</t>
  </si>
  <si>
    <t xml:space="preserve">23</t>
  </si>
  <si>
    <t xml:space="preserve">3 teploměr</t>
  </si>
  <si>
    <t xml:space="preserve">Teploměr zpátečka </t>
  </si>
  <si>
    <t xml:space="preserve">HYDRAULIC_KIT</t>
  </si>
  <si>
    <t xml:space="preserve">MERUK-25-025-Y206-0510-24SR</t>
  </si>
  <si>
    <t xml:space="preserve">MaR_OV1_KAP</t>
  </si>
  <si>
    <t xml:space="preserve">4 kapilára</t>
  </si>
  <si>
    <t xml:space="preserve">SCH_PMO_NC.wmf</t>
  </si>
  <si>
    <t xml:space="preserve">Kapilára protimrazové ochrany</t>
  </si>
  <si>
    <t xml:space="preserve">MEKAP</t>
  </si>
  <si>
    <t xml:space="preserve">MEXKTY81-210K</t>
  </si>
  <si>
    <t xml:space="preserve">MaR_OV2_KAP</t>
  </si>
  <si>
    <t xml:space="preserve">Ohřívací komora parní</t>
  </si>
  <si>
    <t xml:space="preserve">1 cerpadlo - NE</t>
  </si>
  <si>
    <t xml:space="preserve">Regulační ventil se servopohonem řízeným 0-10V, 24V AC, dodávka profese topení</t>
  </si>
  <si>
    <t xml:space="preserve">3 teplomer</t>
  </si>
  <si>
    <t xml:space="preserve">Snímač teploty kondenzátu</t>
  </si>
  <si>
    <t xml:space="preserve">4 kapilara</t>
  </si>
  <si>
    <t xml:space="preserve">Kapilára protimrazové ochrany parního ohřívače</t>
  </si>
  <si>
    <t xml:space="preserve">Ohřívací komora elektrická</t>
  </si>
  <si>
    <t xml:space="preserve">určit z výkonu počet topných sekcí - SSR do 18 kW, pak sekce stykačové do 18 kW</t>
  </si>
  <si>
    <t xml:space="preserve">13</t>
  </si>
  <si>
    <t xml:space="preserve">kabel k termostatům</t>
  </si>
  <si>
    <t xml:space="preserve">SCH_OEtermostat60_80.wmf</t>
  </si>
  <si>
    <t xml:space="preserve">Termostaty 60a 80°C</t>
  </si>
  <si>
    <t xml:space="preserve">sekcí do 18 kW</t>
  </si>
  <si>
    <t xml:space="preserve">0..18 kW - jištění do 3 sekcí (25A), ovládání SSR 1-3 sekce</t>
  </si>
  <si>
    <t xml:space="preserve">OEXX</t>
  </si>
  <si>
    <t xml:space="preserve">ovládání SSR</t>
  </si>
  <si>
    <t xml:space="preserve">SCH_OEtyce.wmf</t>
  </si>
  <si>
    <t xml:space="preserve">SSR relé</t>
  </si>
  <si>
    <t xml:space="preserve">sekce SSR</t>
  </si>
  <si>
    <t xml:space="preserve">Sekce SSR</t>
  </si>
  <si>
    <t xml:space="preserve">MESSR1F40A230VAC</t>
  </si>
  <si>
    <t xml:space="preserve">kW</t>
  </si>
  <si>
    <t xml:space="preserve">40</t>
  </si>
  <si>
    <t xml:space="preserve">sekce relé 1</t>
  </si>
  <si>
    <t xml:space="preserve">Sekce 1</t>
  </si>
  <si>
    <t xml:space="preserve">37</t>
  </si>
  <si>
    <t xml:space="preserve">sekce relé 2</t>
  </si>
  <si>
    <t xml:space="preserve">Sekce 2</t>
  </si>
  <si>
    <t xml:space="preserve">HEAT_RODS_TYPE</t>
  </si>
  <si>
    <t xml:space="preserve">4656-do M-2kW</t>
  </si>
  <si>
    <t xml:space="preserve">sekce relé 3</t>
  </si>
  <si>
    <t xml:space="preserve">Sekce 3</t>
  </si>
  <si>
    <t xml:space="preserve">HEAT_RODS_COUNT</t>
  </si>
  <si>
    <t xml:space="preserve">sekce relé 4</t>
  </si>
  <si>
    <t xml:space="preserve">Sekce 4</t>
  </si>
  <si>
    <t xml:space="preserve">Ohřívací komora plynová</t>
  </si>
  <si>
    <t xml:space="preserve">napájení hořáku</t>
  </si>
  <si>
    <t xml:space="preserve">ovládání hořáku</t>
  </si>
  <si>
    <t xml:space="preserve">servo bypassu</t>
  </si>
  <si>
    <t xml:space="preserve">teploměr spalin</t>
  </si>
  <si>
    <t xml:space="preserve">MEXPT1K0HT</t>
  </si>
  <si>
    <t xml:space="preserve">BY_PASS</t>
  </si>
  <si>
    <t xml:space="preserve">Chladící komora vodní</t>
  </si>
  <si>
    <t xml:space="preserve">regulační uzel by měl být navržen z CICu - udělat variantu  ventil / celý uzel</t>
  </si>
  <si>
    <t xml:space="preserve">16</t>
  </si>
  <si>
    <t xml:space="preserve">CV6E</t>
  </si>
  <si>
    <t xml:space="preserve">1 cerpadlo </t>
  </si>
  <si>
    <t xml:space="preserve">32</t>
  </si>
  <si>
    <t xml:space="preserve">Servopohon regulačního ventilu</t>
  </si>
  <si>
    <t xml:space="preserve">HUMIDITY_IN</t>
  </si>
  <si>
    <t xml:space="preserve">38</t>
  </si>
  <si>
    <t xml:space="preserve">HUMIDITY_OUT</t>
  </si>
  <si>
    <t xml:space="preserve">72</t>
  </si>
  <si>
    <t xml:space="preserve">ENTHALPY_IN</t>
  </si>
  <si>
    <t xml:space="preserve">63</t>
  </si>
  <si>
    <t xml:space="preserve">ENTHALPY_OUT</t>
  </si>
  <si>
    <t xml:space="preserve">49</t>
  </si>
  <si>
    <t xml:space="preserve">10</t>
  </si>
  <si>
    <t xml:space="preserve">IN_SUPPLY_WCOOLER_HK</t>
  </si>
  <si>
    <t xml:space="preserve">IN_SUPPLY_WCOOLER_HK_VALVE</t>
  </si>
  <si>
    <t xml:space="preserve">Chladící komora s přímým výparníkem</t>
  </si>
  <si>
    <t xml:space="preserve">CIRCUITS</t>
  </si>
  <si>
    <t xml:space="preserve">MaR_CP1_KOND</t>
  </si>
  <si>
    <t xml:space="preserve">MaR_CP1_OTHER</t>
  </si>
  <si>
    <t xml:space="preserve">Zvlhčovací komora parní</t>
  </si>
  <si>
    <t xml:space="preserve">15</t>
  </si>
  <si>
    <t xml:space="preserve">A</t>
  </si>
  <si>
    <t xml:space="preserve">ZPXX</t>
  </si>
  <si>
    <t xml:space="preserve">dráty - ostatní</t>
  </si>
  <si>
    <t xml:space="preserve">Parní zvlhčovač1xDO, 0-10V, 1xDI, externí dodávka</t>
  </si>
  <si>
    <t xml:space="preserve">MaR_ZP_TYP</t>
  </si>
  <si>
    <t xml:space="preserve">CP3</t>
  </si>
  <si>
    <t xml:space="preserve">Parní zvlhčovač Condair CP3 - externí dodávka</t>
  </si>
  <si>
    <t xml:space="preserve">MaR_ZP_OTHER</t>
  </si>
  <si>
    <t xml:space="preserve">Parní zvlhčovač Condair CP3 - Modbus řízení</t>
  </si>
  <si>
    <t xml:space="preserve">Zvlhčovací komora vodní</t>
  </si>
  <si>
    <t xml:space="preserve">VMID</t>
  </si>
  <si>
    <t xml:space="preserve">cena VM</t>
  </si>
  <si>
    <t xml:space="preserve">Koeficient</t>
  </si>
  <si>
    <t xml:space="preserve">prevod na EU</t>
  </si>
  <si>
    <t xml:space="preserve">prevod na EUR</t>
  </si>
  <si>
    <t xml:space="preserve">Položka</t>
  </si>
  <si>
    <t xml:space="preserve">cena BTTO CZK</t>
  </si>
  <si>
    <t xml:space="preserve">Zde nejsou položky, ktreré jsou uvedeny v příslušenství</t>
  </si>
  <si>
    <t xml:space="preserve">Cena BTTO CZK</t>
  </si>
  <si>
    <t xml:space="preserve">Popis</t>
  </si>
  <si>
    <t xml:space="preserve">cena netto nákup</t>
  </si>
  <si>
    <t xml:space="preserve">Rozvaděče</t>
  </si>
  <si>
    <t xml:space="preserve">MESK13433</t>
  </si>
  <si>
    <t xml:space="preserve">Kaedra 24M (2x12M)</t>
  </si>
  <si>
    <t xml:space="preserve">MESK13434</t>
  </si>
  <si>
    <t xml:space="preserve">Kaedra 36M (2x18M)</t>
  </si>
  <si>
    <t xml:space="preserve">MESK14436</t>
  </si>
  <si>
    <t xml:space="preserve">Kaedra 54M (3x18M)</t>
  </si>
  <si>
    <t xml:space="preserve">MESK14437</t>
  </si>
  <si>
    <t xml:space="preserve">Kaedra 72M (4x18M)</t>
  </si>
  <si>
    <t xml:space="preserve">MESWSM6060210</t>
  </si>
  <si>
    <t xml:space="preserve">Schrack</t>
  </si>
  <si>
    <t xml:space="preserve">MESWSM8060210</t>
  </si>
  <si>
    <t xml:space="preserve">MESWSM1006260</t>
  </si>
  <si>
    <t xml:space="preserve">Hlavní vypínač</t>
  </si>
  <si>
    <t xml:space="preserve">MESLT30</t>
  </si>
  <si>
    <t xml:space="preserve">Schrack do RVO</t>
  </si>
  <si>
    <t xml:space="preserve">MESLT40</t>
  </si>
  <si>
    <t xml:space="preserve">MESLT50</t>
  </si>
  <si>
    <t xml:space="preserve">příplatek dle O:\LIDI\Martin\Ceny2011\Regulace1211\CasyQP_HL_VYP.xls</t>
  </si>
  <si>
    <t xml:space="preserve">MESLT70</t>
  </si>
  <si>
    <t xml:space="preserve">MESLT80</t>
  </si>
  <si>
    <t xml:space="preserve">MESLTA0</t>
  </si>
  <si>
    <t xml:space="preserve">MESLT125</t>
  </si>
  <si>
    <t xml:space="preserve">MESLT160</t>
  </si>
  <si>
    <t xml:space="preserve">MESLT180</t>
  </si>
  <si>
    <t xml:space="preserve">MESLT200</t>
  </si>
  <si>
    <t xml:space="preserve">MESLTS20</t>
  </si>
  <si>
    <t xml:space="preserve">do RVP</t>
  </si>
  <si>
    <t xml:space="preserve">MESLTS32</t>
  </si>
  <si>
    <t xml:space="preserve">MEJ3V40</t>
  </si>
  <si>
    <t xml:space="preserve">MEJ3V63</t>
  </si>
  <si>
    <t xml:space="preserve">MEJ3V80</t>
  </si>
  <si>
    <t xml:space="preserve">Přístroje do rozvaděče</t>
  </si>
  <si>
    <t xml:space="preserve">ZAK_K</t>
  </si>
  <si>
    <t xml:space="preserve">ZAK_RVO</t>
  </si>
  <si>
    <t xml:space="preserve">Zakončení kabelu do RVO</t>
  </si>
  <si>
    <t xml:space="preserve">MESVR040B</t>
  </si>
  <si>
    <t xml:space="preserve">MESVR025ZZ</t>
  </si>
  <si>
    <t xml:space="preserve">MEPG13</t>
  </si>
  <si>
    <t xml:space="preserve">ZAK_RVP</t>
  </si>
  <si>
    <t xml:space="preserve">Zakončení kabelu do RVP</t>
  </si>
  <si>
    <t xml:space="preserve">MEZCGX-428ANE</t>
  </si>
  <si>
    <t xml:space="preserve">regulátor + zdroj + jištění</t>
  </si>
  <si>
    <t xml:space="preserve">MEZ349042</t>
  </si>
  <si>
    <t xml:space="preserve">MEEDR-60-24</t>
  </si>
  <si>
    <t xml:space="preserve">MEJ1B02</t>
  </si>
  <si>
    <t xml:space="preserve">ZASUVKA</t>
  </si>
  <si>
    <t xml:space="preserve">zásuvka s jištěním</t>
  </si>
  <si>
    <t xml:space="preserve">MEXZASDIN</t>
  </si>
  <si>
    <t xml:space="preserve">MEJ1B16</t>
  </si>
  <si>
    <t xml:space="preserve">MEOD1</t>
  </si>
  <si>
    <t xml:space="preserve">jištění odpínačem</t>
  </si>
  <si>
    <t xml:space="preserve">MEODPV10-32AgG</t>
  </si>
  <si>
    <t xml:space="preserve">MEOD3</t>
  </si>
  <si>
    <t xml:space="preserve">MEOPV14-3</t>
  </si>
  <si>
    <t xml:space="preserve">MEOD14-3</t>
  </si>
  <si>
    <t xml:space="preserve">MEODPV22-63AgG</t>
  </si>
  <si>
    <t xml:space="preserve">MEOPV22-3</t>
  </si>
  <si>
    <t xml:space="preserve">MEOD22-3</t>
  </si>
  <si>
    <t xml:space="preserve">MEODPV22-80AgG</t>
  </si>
  <si>
    <t xml:space="preserve">RELE_PT</t>
  </si>
  <si>
    <t xml:space="preserve">MESPT570730</t>
  </si>
  <si>
    <t xml:space="preserve">MESYPT78704</t>
  </si>
  <si>
    <t xml:space="preserve">OE_ZAKLAD</t>
  </si>
  <si>
    <t xml:space="preserve">MEJVC24</t>
  </si>
  <si>
    <t xml:space="preserve">MEJ3B32</t>
  </si>
  <si>
    <t xml:space="preserve">OTHER</t>
  </si>
  <si>
    <t xml:space="preserve">pro přislušenství a SW, který ještě nění</t>
  </si>
  <si>
    <t xml:space="preserve">ručně</t>
  </si>
  <si>
    <t xml:space="preserve">PLACEMENT</t>
  </si>
  <si>
    <t xml:space="preserve">za montáž a oživení na dílně</t>
  </si>
  <si>
    <t xml:space="preserve">materiál dle O:\LIDI\Martin\Ceny2011\Regulace1211\CasyQP_HL_VYP.xls</t>
  </si>
  <si>
    <t xml:space="preserve">práce dle O:\LIDI\Martin\Ceny2011\Regulace1211\CasyQP_HL_VYP.xls, opraveno 14.3.2013 na 10 HRJ2</t>
  </si>
  <si>
    <t xml:space="preserve">OUTDOOR</t>
  </si>
  <si>
    <t xml:space="preserve">topení rozvaděče</t>
  </si>
  <si>
    <t xml:space="preserve">METE060RD</t>
  </si>
  <si>
    <t xml:space="preserve">METTFLH100</t>
  </si>
  <si>
    <t xml:space="preserve">DRUH</t>
  </si>
  <si>
    <t xml:space="preserve">HODNOTY_ID</t>
  </si>
  <si>
    <t xml:space="preserve">VYCHOZI_HODNOTA</t>
  </si>
  <si>
    <t xml:space="preserve">HODNOTY_CZ</t>
  </si>
  <si>
    <t xml:space="preserve">HODNOTY_ENG</t>
  </si>
  <si>
    <t xml:space="preserve">HODNOTY_RUS</t>
  </si>
  <si>
    <t xml:space="preserve">HODNOTY_DE</t>
  </si>
  <si>
    <t xml:space="preserve">HODNOTY_PL</t>
  </si>
  <si>
    <t xml:space="preserve">NAZEV_HU</t>
  </si>
  <si>
    <t xml:space="preserve">HODNOTY_HU</t>
  </si>
  <si>
    <t xml:space="preserve">NAZEV_EST</t>
  </si>
  <si>
    <t xml:space="preserve">HODNOTY_EST</t>
  </si>
  <si>
    <t xml:space="preserve">NAZEV_</t>
  </si>
  <si>
    <t xml:space="preserve">HODNOTY_</t>
  </si>
  <si>
    <t xml:space="preserve">LABEL</t>
  </si>
  <si>
    <t xml:space="preserve">Rozvaděč</t>
  </si>
  <si>
    <t xml:space="preserve">Switchboard</t>
  </si>
  <si>
    <t xml:space="preserve">Распределитель</t>
  </si>
  <si>
    <t xml:space="preserve">Szafa rozdzielcza</t>
  </si>
  <si>
    <t xml:space="preserve">MaR_OUTDOOR</t>
  </si>
  <si>
    <t xml:space="preserve">RADIO</t>
  </si>
  <si>
    <t xml:space="preserve">INT ; EXT</t>
  </si>
  <si>
    <t xml:space="preserve">INT</t>
  </si>
  <si>
    <t xml:space="preserve">Provedení rozvaděče</t>
  </si>
  <si>
    <t xml:space="preserve">vnitřní IP 54; venkovní IP 54</t>
  </si>
  <si>
    <t xml:space="preserve">Switchboard version</t>
  </si>
  <si>
    <t xml:space="preserve">indoor IP 54; outdoor IP 54 </t>
  </si>
  <si>
    <t xml:space="preserve">Модификация распределительного щита</t>
  </si>
  <si>
    <t xml:space="preserve">внутренний IP 54; наружный IP 54</t>
  </si>
  <si>
    <t xml:space="preserve">Wykonanie rozdzielacza</t>
  </si>
  <si>
    <t xml:space="preserve">wewnętrzne IP54, zewnętrzne IP54</t>
  </si>
  <si>
    <t xml:space="preserve">COMBO</t>
  </si>
  <si>
    <t xml:space="preserve">EXT</t>
  </si>
  <si>
    <t xml:space="preserve">Umístění rozvaděče</t>
  </si>
  <si>
    <t xml:space="preserve">Switchboard location</t>
  </si>
  <si>
    <t xml:space="preserve">Размещение распределительного щита</t>
  </si>
  <si>
    <t xml:space="preserve">Lokalizacja szafy</t>
  </si>
  <si>
    <t xml:space="preserve">CHECK</t>
  </si>
  <si>
    <t xml:space="preserve">0 ; 1</t>
  </si>
  <si>
    <t xml:space="preserve">Servisní zásuvka 230V, 10A</t>
  </si>
  <si>
    <t xml:space="preserve">230 V, 10A service socket </t>
  </si>
  <si>
    <t xml:space="preserve">Розетка техобслуживания 230В, 10A</t>
  </si>
  <si>
    <t xml:space="preserve">Gniazdo serwisowe 230V, 10A </t>
  </si>
  <si>
    <t xml:space="preserve">Osadit prvky na komory</t>
  </si>
  <si>
    <t xml:space="preserve">Fit elements to sections</t>
  </si>
  <si>
    <t xml:space="preserve">Установить элементы на камеры</t>
  </si>
  <si>
    <t xml:space="preserve">Zamontować elementy w komorze </t>
  </si>
  <si>
    <t xml:space="preserve">EDIT</t>
  </si>
  <si>
    <t xml:space="preserve">Délka kabeláže mezi jednotkou a rozvaděčem [1-10 m]</t>
  </si>
  <si>
    <t xml:space="preserve">Cable lenght between unit and switchboard  [1-10 m]</t>
  </si>
  <si>
    <t xml:space="preserve">Длина кабелей между установкой и распределительным щитом [1-10 м]</t>
  </si>
  <si>
    <t xml:space="preserve">Długość kabla między urządzeniem i szafą [1-10 m]</t>
  </si>
  <si>
    <t xml:space="preserve">Regulace</t>
  </si>
  <si>
    <t xml:space="preserve">Regulation</t>
  </si>
  <si>
    <t xml:space="preserve">Регуляция</t>
  </si>
  <si>
    <t xml:space="preserve">Automatyka</t>
  </si>
  <si>
    <t xml:space="preserve">PRI</t>
  </si>
  <si>
    <t xml:space="preserve">Regulace teploty dle</t>
  </si>
  <si>
    <t xml:space="preserve">Regulation of temperature according to</t>
  </si>
  <si>
    <t xml:space="preserve">Регуляция температуры согласно</t>
  </si>
  <si>
    <t xml:space="preserve">Regulacja temperatury w zależności </t>
  </si>
  <si>
    <t xml:space="preserve">niema; powietrza nawiewnego; czujnika temperatury referencyjnej</t>
  </si>
  <si>
    <t xml:space="preserve">Regulace vlhkosti dle</t>
  </si>
  <si>
    <t xml:space="preserve">Regulation of humidity according to</t>
  </si>
  <si>
    <t xml:space="preserve">Регуляция влажности согласно</t>
  </si>
  <si>
    <t xml:space="preserve">Regulacja według wilgotności</t>
  </si>
  <si>
    <t xml:space="preserve">niema; czujnika wilgotności referencyjnej</t>
  </si>
  <si>
    <t xml:space="preserve">Regulace kvality vzduchu (CO2) dle</t>
  </si>
  <si>
    <t xml:space="preserve">Regulation of air quality (CO2) according to</t>
  </si>
  <si>
    <t xml:space="preserve">Регуляция качества воздуха (CO2) согласно</t>
  </si>
  <si>
    <t xml:space="preserve">Regulacja jakości powietrza CO2</t>
  </si>
  <si>
    <t xml:space="preserve">niema; czujnik referencyjny</t>
  </si>
  <si>
    <t xml:space="preserve">Dálkové ovládání</t>
  </si>
  <si>
    <t xml:space="preserve">Remote control</t>
  </si>
  <si>
    <t xml:space="preserve">Пульт дистанционного управления</t>
  </si>
  <si>
    <t xml:space="preserve">Sterowanie zdalne</t>
  </si>
  <si>
    <t xml:space="preserve">Pokojový ovladač</t>
  </si>
  <si>
    <t xml:space="preserve">Room unit</t>
  </si>
  <si>
    <t xml:space="preserve">Комнатный регулятор</t>
  </si>
  <si>
    <t xml:space="preserve">Sterownik pokojowy</t>
  </si>
  <si>
    <t xml:space="preserve">Délka kabelu pokoj. ovladače [m]</t>
  </si>
  <si>
    <t xml:space="preserve">Length of room unit cable [m]</t>
  </si>
  <si>
    <t xml:space="preserve">Длина кабеля комнатного регулятора [m]</t>
  </si>
  <si>
    <t xml:space="preserve">Długość kablu sterownika [m]</t>
  </si>
  <si>
    <t xml:space="preserve">Externí povely z nadřízených systémů</t>
  </si>
  <si>
    <t xml:space="preserve">External commands from master systems</t>
  </si>
  <si>
    <t xml:space="preserve">Внешние команды из управляющих систем</t>
  </si>
  <si>
    <t xml:space="preserve">Komendy zawnętrznych systemów</t>
  </si>
  <si>
    <t xml:space="preserve">Externí povel CHOD (spínací kontakt)</t>
  </si>
  <si>
    <t xml:space="preserve">External command RUN (normally open contact)</t>
  </si>
  <si>
    <t xml:space="preserve">Внешняя команда ХОД (контакт включателя)</t>
  </si>
  <si>
    <t xml:space="preserve">Urochom zlecenie zewnętrzne</t>
  </si>
  <si>
    <t xml:space="preserve">Externí povel STOP - EPS (rozpínací kontakt)</t>
  </si>
  <si>
    <t xml:space="preserve">External command STOP - EPS (normally open contact)</t>
  </si>
  <si>
    <t xml:space="preserve">Внешняя команда СТОП - EPS (контакт выключателя)</t>
  </si>
  <si>
    <t xml:space="preserve">STOP zlecenie zewnętrzne</t>
  </si>
  <si>
    <t xml:space="preserve">Detektor kouře</t>
  </si>
  <si>
    <t xml:space="preserve">Smoke detector</t>
  </si>
  <si>
    <t xml:space="preserve">Детектор дыма</t>
  </si>
  <si>
    <t xml:space="preserve">Wykrywacz dymu</t>
  </si>
  <si>
    <t xml:space="preserve">Hlášení CHOD</t>
  </si>
  <si>
    <t xml:space="preserve">RUN report</t>
  </si>
  <si>
    <t xml:space="preserve">Уведомление В РАБОТЕ</t>
  </si>
  <si>
    <t xml:space="preserve">Report praca</t>
  </si>
  <si>
    <t xml:space="preserve">Hlášení VAROVÁNÍ (malá porucha)</t>
  </si>
  <si>
    <t xml:space="preserve">WARNING report (minor failure)</t>
  </si>
  <si>
    <t xml:space="preserve">Уведомление ПРЕДУПРЕЖДЕНИЕ (небольшая неполадка)</t>
  </si>
  <si>
    <t xml:space="preserve">Report ostrzeżenie</t>
  </si>
  <si>
    <t xml:space="preserve">Hlášení PORUCHA</t>
  </si>
  <si>
    <t xml:space="preserve">FAILURE report</t>
  </si>
  <si>
    <t xml:space="preserve">Уведомление ПОЛОМКА</t>
  </si>
  <si>
    <t xml:space="preserve">Report awaria</t>
  </si>
  <si>
    <t xml:space="preserve">Modbus RTU Slave</t>
  </si>
  <si>
    <t xml:space="preserve">Speciální požadavky</t>
  </si>
  <si>
    <t xml:space="preserve">Special requirements</t>
  </si>
  <si>
    <t xml:space="preserve">Специальные требования</t>
  </si>
  <si>
    <t xml:space="preserve">Wymagania specjalne</t>
  </si>
  <si>
    <t xml:space="preserve">Ventilátory</t>
  </si>
  <si>
    <t xml:space="preserve">Fans</t>
  </si>
  <si>
    <t xml:space="preserve">Вентиляторы</t>
  </si>
  <si>
    <t xml:space="preserve">Wentylator</t>
  </si>
  <si>
    <t xml:space="preserve">Snímač průtoku přívodního ventilátoru</t>
  </si>
  <si>
    <t xml:space="preserve">Supply fan flow sensor</t>
  </si>
  <si>
    <t xml:space="preserve">Датчик расхода приточного вентилятора</t>
  </si>
  <si>
    <t xml:space="preserve">Czujnik przepływu nawiewnego wentylatora</t>
  </si>
  <si>
    <t xml:space="preserve">Snímač průtoku odvodního ventilátoru</t>
  </si>
  <si>
    <t xml:space="preserve">Exhaust fan flow sensor</t>
  </si>
  <si>
    <t xml:space="preserve">Датчик расхода вытяжного вентилятора</t>
  </si>
  <si>
    <t xml:space="preserve">Czujnik przepływu wywiewnego wentylatora</t>
  </si>
  <si>
    <t xml:space="preserve">Filtry</t>
  </si>
  <si>
    <t xml:space="preserve">Filters</t>
  </si>
  <si>
    <t xml:space="preserve">Фильтры</t>
  </si>
  <si>
    <t xml:space="preserve">Snímač zanesení filtru přívod</t>
  </si>
  <si>
    <t xml:space="preserve">supply filter 1 clogging sensor</t>
  </si>
  <si>
    <t xml:space="preserve">Датчик загрязнения приточного фильтра</t>
  </si>
  <si>
    <t xml:space="preserve">Czujnik zabrudzenia filtru nawiew</t>
  </si>
  <si>
    <t xml:space="preserve">Snímač zanesení 2. filtru přívod</t>
  </si>
  <si>
    <t xml:space="preserve">supply filter 2 clogging sensor</t>
  </si>
  <si>
    <t xml:space="preserve">Датчик загрязнения 2-го приточного фильтра</t>
  </si>
  <si>
    <t xml:space="preserve">Czujnik zabrudzenia 2. filtru nawiew</t>
  </si>
  <si>
    <t xml:space="preserve">Snímač zanesení filtru odvod</t>
  </si>
  <si>
    <t xml:space="preserve">drain filter 1 clogging sensor</t>
  </si>
  <si>
    <t xml:space="preserve">Датчик загрязнения вытяжного фильтра</t>
  </si>
  <si>
    <t xml:space="preserve">Czujnik zabrudzenia filtru wywiew</t>
  </si>
  <si>
    <t xml:space="preserve">Snímač zanesení 2. filtru odvod</t>
  </si>
  <si>
    <t xml:space="preserve">drain filter 2 clogging sensor</t>
  </si>
  <si>
    <t xml:space="preserve">Датчик загрязнения 2-го вытяжного фильтра</t>
  </si>
  <si>
    <t xml:space="preserve">Czujnik zabrudzenia 2. filtru wywiew</t>
  </si>
  <si>
    <t xml:space="preserve">Klapky</t>
  </si>
  <si>
    <t xml:space="preserve">Dampers</t>
  </si>
  <si>
    <t xml:space="preserve">Клапаны</t>
  </si>
  <si>
    <t xml:space="preserve">Klapy</t>
  </si>
  <si>
    <t xml:space="preserve">Servo přívodní klapky s havarijní funkcí</t>
  </si>
  <si>
    <t xml:space="preserve">Supply damper actuator with safety function</t>
  </si>
  <si>
    <t xml:space="preserve">Сервопривод клапана с аварийной функцией</t>
  </si>
  <si>
    <t xml:space="preserve">Siłownik nawiewnej klapy z funcją hawaryjną</t>
  </si>
  <si>
    <t xml:space="preserve">Vyhřívaná přívodní klapka</t>
  </si>
  <si>
    <t xml:space="preserve">Heated supply damper</t>
  </si>
  <si>
    <t xml:space="preserve">Приточный клапан с подогревом</t>
  </si>
  <si>
    <t xml:space="preserve">Ogrzewana klapa nawiewna</t>
  </si>
  <si>
    <t xml:space="preserve">ZZT</t>
  </si>
  <si>
    <t xml:space="preserve">Heat recovery</t>
  </si>
  <si>
    <t xml:space="preserve">Рекуперация</t>
  </si>
  <si>
    <t xml:space="preserve">Rekuperacja</t>
  </si>
  <si>
    <t xml:space="preserve">Snímač zamrznutí deskového výměníku</t>
  </si>
  <si>
    <t xml:space="preserve">Plate exchanger freeze sensor</t>
  </si>
  <si>
    <t xml:space="preserve">Датчик замерзания пластинчатого теплообменника</t>
  </si>
  <si>
    <t xml:space="preserve">Czujnik zamarzania wymiennika krzyżowego</t>
  </si>
  <si>
    <t xml:space="preserve">Vodní ohřev</t>
  </si>
  <si>
    <t xml:space="preserve">Water heating</t>
  </si>
  <si>
    <t xml:space="preserve">Водянный нагреватель</t>
  </si>
  <si>
    <t xml:space="preserve">Nagrzewnica wodna</t>
  </si>
  <si>
    <t xml:space="preserve">Zvýšená ochrana vodního ohřívače - kapilára</t>
  </si>
  <si>
    <t xml:space="preserve">Enhanced protection of water heater - capillary</t>
  </si>
  <si>
    <t xml:space="preserve">Увеличенная защита воддянного нагревателя - капилляр</t>
  </si>
  <si>
    <t xml:space="preserve">Ochrona nagrzewnicy wodnej - kapilara</t>
  </si>
  <si>
    <t xml:space="preserve">Zvýšená ochrana druhého vodního ohřívače - kapilára</t>
  </si>
  <si>
    <t xml:space="preserve">Enhanced protection of second water heater - capillary</t>
  </si>
  <si>
    <t xml:space="preserve">Увеличенная защита второго воддянного нагревателя - капилляр</t>
  </si>
  <si>
    <t xml:space="preserve">Ochrona drugiej nagrzewnicy wodnej - kapilara</t>
  </si>
  <si>
    <t xml:space="preserve">Přímý výparník</t>
  </si>
  <si>
    <t xml:space="preserve">Direct evaporator</t>
  </si>
  <si>
    <t xml:space="preserve">Прямой испаритель</t>
  </si>
  <si>
    <t xml:space="preserve">Chłodnica z parownikiem bezpośrednim</t>
  </si>
  <si>
    <t xml:space="preserve">Kondenzační jednotka</t>
  </si>
  <si>
    <t xml:space="preserve">Condesing unit</t>
  </si>
  <si>
    <t xml:space="preserve">Конденсационная установка</t>
  </si>
  <si>
    <t xml:space="preserve">Agregat skraplający</t>
  </si>
  <si>
    <t xml:space="preserve">Inna...; ON/OFF (tylko chłodzenie); Sanyo; Samsung, Toshiba, Daikin</t>
  </si>
  <si>
    <t xml:space="preserve">Výrobce, typ</t>
  </si>
  <si>
    <t xml:space="preserve">Manufacturer, type</t>
  </si>
  <si>
    <t xml:space="preserve">Производитель, тип</t>
  </si>
  <si>
    <t xml:space="preserve">Producent, model</t>
  </si>
  <si>
    <t xml:space="preserve">Parní zvlhčování</t>
  </si>
  <si>
    <t xml:space="preserve">Steam humidification</t>
  </si>
  <si>
    <t xml:space="preserve">Парообразное увлажнение</t>
  </si>
  <si>
    <t xml:space="preserve">Nawilżacz parowy</t>
  </si>
  <si>
    <t xml:space="preserve">Typ parního vyvíječe</t>
  </si>
  <si>
    <t xml:space="preserve">Steam generator type</t>
  </si>
  <si>
    <t xml:space="preserve">Тип парового увлажнителя</t>
  </si>
  <si>
    <t xml:space="preserve">Model generatora pary</t>
  </si>
  <si>
    <t xml:space="preserve">Inna...; Condair CP3</t>
  </si>
  <si>
    <t xml:space="preserve">TYP_KABELU</t>
  </si>
  <si>
    <t xml:space="preserve">ID_OBRAZEK</t>
  </si>
  <si>
    <t xml:space="preserve">OD_PRISTROJ</t>
  </si>
  <si>
    <t xml:space="preserve">DO_PRISTROJ</t>
  </si>
  <si>
    <t xml:space="preserve">DO_NAZEV_CZ</t>
  </si>
  <si>
    <t xml:space="preserve">OD_SV1</t>
  </si>
  <si>
    <t xml:space="preserve">OD_SV2</t>
  </si>
  <si>
    <t xml:space="preserve">OD_SV3</t>
  </si>
  <si>
    <t xml:space="preserve">OD_SV4</t>
  </si>
  <si>
    <t xml:space="preserve">OD_SV5</t>
  </si>
  <si>
    <t xml:space="preserve">DO_SV1</t>
  </si>
  <si>
    <t xml:space="preserve">DO_SV2</t>
  </si>
  <si>
    <t xml:space="preserve">DO_SV3</t>
  </si>
  <si>
    <t xml:space="preserve">DO_SV4</t>
  </si>
  <si>
    <t xml:space="preserve">DO_SV5</t>
  </si>
  <si>
    <t xml:space="preserve">SCH_HLPRIVOD</t>
  </si>
  <si>
    <t xml:space="preserve">R01</t>
  </si>
  <si>
    <t xml:space="preserve">Napájení z nadřízeného rozvaděče</t>
  </si>
  <si>
    <t xml:space="preserve">01U</t>
  </si>
  <si>
    <t xml:space="preserve">01W</t>
  </si>
  <si>
    <t xml:space="preserve">N</t>
  </si>
  <si>
    <t xml:space="preserve">PE</t>
  </si>
  <si>
    <t xml:space="preserve">U</t>
  </si>
  <si>
    <t xml:space="preserve">W</t>
  </si>
  <si>
    <t xml:space="preserve">V</t>
  </si>
  <si>
    <t xml:space="preserve">Komunikace s okolím</t>
  </si>
  <si>
    <t xml:space="preserve">Připojení k internetu</t>
  </si>
  <si>
    <t xml:space="preserve">telefonní kabel 6 žil</t>
  </si>
  <si>
    <t xml:space="preserve">UI010</t>
  </si>
  <si>
    <t xml:space="preserve">RJ12</t>
  </si>
  <si>
    <t xml:space="preserve">SYKFY</t>
  </si>
  <si>
    <t xml:space="preserve">Digitální vstupy a výstupy</t>
  </si>
  <si>
    <t xml:space="preserve">SYKFY 2x2x0.5</t>
  </si>
  <si>
    <t xml:space="preserve">Modbus slave kominukace</t>
  </si>
  <si>
    <t xml:space="preserve">Napájení FM a motorů</t>
  </si>
  <si>
    <t xml:space="preserve">WL11</t>
  </si>
  <si>
    <t xml:space="preserve">CYSY 3Gx1.5</t>
  </si>
  <si>
    <t xml:space="preserve">RozvFM1f</t>
  </si>
  <si>
    <t xml:space="preserve">GS11</t>
  </si>
  <si>
    <t xml:space="preserve">Měnič přívod </t>
  </si>
  <si>
    <t xml:space="preserve">11U</t>
  </si>
  <si>
    <t xml:space="preserve">L1/L</t>
  </si>
  <si>
    <t xml:space="preserve">L3/N</t>
  </si>
  <si>
    <t xml:space="preserve">WL12</t>
  </si>
  <si>
    <t xml:space="preserve">CYSY 4Gx1.0</t>
  </si>
  <si>
    <t xml:space="preserve">FM-Motor</t>
  </si>
  <si>
    <t xml:space="preserve">M11</t>
  </si>
  <si>
    <t xml:space="preserve">Motor přívod</t>
  </si>
  <si>
    <t xml:space="preserve">WL21</t>
  </si>
  <si>
    <t xml:space="preserve">GS21</t>
  </si>
  <si>
    <t xml:space="preserve">Měnič odvod </t>
  </si>
  <si>
    <t xml:space="preserve">21U</t>
  </si>
  <si>
    <t xml:space="preserve">WL22</t>
  </si>
  <si>
    <t xml:space="preserve">M21</t>
  </si>
  <si>
    <t xml:space="preserve">Motor odvod</t>
  </si>
  <si>
    <t xml:space="preserve">Teploměry a jiná čidla</t>
  </si>
  <si>
    <t xml:space="preserve">Komory</t>
  </si>
  <si>
    <t xml:space="preserve">Ventilátor</t>
  </si>
  <si>
    <t xml:space="preserve">Jmen. prutok</t>
  </si>
  <si>
    <t xml:space="preserve">m3/h</t>
  </si>
  <si>
    <t xml:space="preserve">Převodník</t>
  </si>
  <si>
    <t xml:space="preserve">Max průtok pro plný rozsah</t>
  </si>
  <si>
    <t xml:space="preserve">RH</t>
  </si>
  <si>
    <t xml:space="preserve">k-factor</t>
  </si>
  <si>
    <t xml:space="preserve">MVRH22</t>
  </si>
  <si>
    <t xml:space="preserve">MVRH25</t>
  </si>
  <si>
    <t xml:space="preserve">MVRH28</t>
  </si>
  <si>
    <t xml:space="preserve">MVRH31</t>
  </si>
  <si>
    <t xml:space="preserve">MVRH35</t>
  </si>
  <si>
    <t xml:space="preserve">MVRH40</t>
  </si>
  <si>
    <t xml:space="preserve">MVRH45</t>
  </si>
  <si>
    <t xml:space="preserve">MVRH50</t>
  </si>
  <si>
    <t xml:space="preserve">MVRH56</t>
  </si>
  <si>
    <t xml:space="preserve">MVRH63</t>
  </si>
  <si>
    <t xml:space="preserve">MVRH71</t>
  </si>
  <si>
    <t xml:space="preserve">MVRH80</t>
  </si>
  <si>
    <t xml:space="preserve">MVRH90</t>
  </si>
  <si>
    <t xml:space="preserve">MVRH10</t>
  </si>
  <si>
    <t xml:space="preserve">MVRH11</t>
  </si>
  <si>
    <t xml:space="preserve">dP</t>
  </si>
  <si>
    <t xml:space="preserve">Rozsah</t>
  </si>
  <si>
    <t xml:space="preserve">ZA-ID</t>
  </si>
  <si>
    <t xml:space="preserve">Max prutok m3/h</t>
  </si>
  <si>
    <t xml:space="preserve">max.pr -15%</t>
  </si>
  <si>
    <t xml:space="preserve">tlak %</t>
  </si>
  <si>
    <t xml:space="preserve">prutok %</t>
  </si>
  <si>
    <t xml:space="preserve">MEMAN010-50</t>
  </si>
  <si>
    <t xml:space="preserve">DSG50</t>
  </si>
  <si>
    <t xml:space="preserve">DSG50 00155595 0 - 50 500 Pa (max. 0.2 bar)</t>
  </si>
  <si>
    <t xml:space="preserve">MEMAN010-200</t>
  </si>
  <si>
    <t xml:space="preserve">DSG200</t>
  </si>
  <si>
    <t xml:space="preserve">DSG200 00150229 0 - 200 0.2 bar (max. 0.2 bar)</t>
  </si>
  <si>
    <t xml:space="preserve">MEMAN010-500</t>
  </si>
  <si>
    <t xml:space="preserve">DSG500</t>
  </si>
  <si>
    <t xml:space="preserve">DSG500 00150230 0 - 500 0.2 bar (max. 0.2 bar)</t>
  </si>
  <si>
    <t xml:space="preserve">MEMAN010-1000</t>
  </si>
  <si>
    <t xml:space="preserve">DSG1000</t>
  </si>
  <si>
    <t xml:space="preserve">DSG1000 00150231 0 - 1000 0.2 bar (max. 0.2 bar)</t>
  </si>
  <si>
    <t xml:space="preserve">MEMAN010-2000</t>
  </si>
  <si>
    <t xml:space="preserve">DSG2000</t>
  </si>
  <si>
    <t xml:space="preserve">DSG2000 00150684 0 - 2000 0.2 bar (max. 0.2 bar)</t>
  </si>
  <si>
    <t xml:space="preserve">MEMAN010-4000</t>
  </si>
  <si>
    <t xml:space="preserve">DSG4000</t>
  </si>
  <si>
    <t xml:space="preserve">DSG4000 00150685 0 - 4000 0.2 bar (max. 0.2 bar)</t>
  </si>
  <si>
    <t xml:space="preserve">MEMAN010-6000</t>
  </si>
  <si>
    <t xml:space="preserve">DSG6000</t>
  </si>
  <si>
    <t xml:space="preserve">DSG6000 00150694 0 - 6000 0.2 bar (max. 0.2 bar)</t>
  </si>
  <si>
    <t xml:space="preserve">Privod</t>
  </si>
  <si>
    <t xml:space="preserve">Rotak</t>
  </si>
  <si>
    <t xml:space="preserve">DTB Menice</t>
  </si>
  <si>
    <t xml:space="preserve">Param</t>
  </si>
  <si>
    <t xml:space="preserve">ID1MENIC</t>
  </si>
  <si>
    <t xml:space="preserve">ID2PANEL</t>
  </si>
  <si>
    <t xml:space="preserve">ID3KRYT</t>
  </si>
  <si>
    <t xml:space="preserve">kabel k menici</t>
  </si>
  <si>
    <t xml:space="preserve">Ivst ustal [A]</t>
  </si>
  <si>
    <t xml:space="preserve">Ivst max [A]</t>
  </si>
  <si>
    <t xml:space="preserve">P [W]</t>
  </si>
  <si>
    <t xml:space="preserve">Ivyst ustal [A]</t>
  </si>
  <si>
    <t xml:space="preserve">proud pro jisteni "C"</t>
  </si>
  <si>
    <t xml:space="preserve">ID1Jistic</t>
  </si>
  <si>
    <t xml:space="preserve">ksID2Jistic</t>
  </si>
  <si>
    <t xml:space="preserve">ID2Jistic</t>
  </si>
  <si>
    <t xml:space="preserve">Modulu v rozv</t>
  </si>
  <si>
    <t xml:space="preserve">RVO</t>
  </si>
  <si>
    <t xml:space="preserve">Jednofazovy</t>
  </si>
  <si>
    <t xml:space="preserve">MEF00370IP20B1F</t>
  </si>
  <si>
    <t xml:space="preserve">Frekv.měnič 370W IP20 1f/230V</t>
  </si>
  <si>
    <t xml:space="preserve">MEFCPLCP11</t>
  </si>
  <si>
    <t xml:space="preserve">MEFNEMAM1</t>
  </si>
  <si>
    <t xml:space="preserve">MEKCYSY3C015</t>
  </si>
  <si>
    <t xml:space="preserve">MEODPV10-10AgG</t>
  </si>
  <si>
    <t xml:space="preserve">MEF00370IP20C3F</t>
  </si>
  <si>
    <t xml:space="preserve">Frekv.měnič 370W IP20 3f/400V</t>
  </si>
  <si>
    <t xml:space="preserve">MEF00750IP20B1F</t>
  </si>
  <si>
    <t xml:space="preserve">Frekv.měnič 750W IP20 1f/230V</t>
  </si>
  <si>
    <t xml:space="preserve">MEODPV10-16AgG</t>
  </si>
  <si>
    <t xml:space="preserve">MEF00750IP20C3F</t>
  </si>
  <si>
    <t xml:space="preserve">Frekv.měnič 750W IP20 3f/400V</t>
  </si>
  <si>
    <t xml:space="preserve">MEF01100IP55C3F</t>
  </si>
  <si>
    <t xml:space="preserve">Frekv.měnič 1.1 kW IP55 3f/400V</t>
  </si>
  <si>
    <t xml:space="preserve">Frekv.měnič 1.5 kW IP20 1f/230V</t>
  </si>
  <si>
    <t xml:space="preserve">MEFNEMAM2</t>
  </si>
  <si>
    <t xml:space="preserve">MEKCYSY3C025</t>
  </si>
  <si>
    <t xml:space="preserve">MEODPV10-25AgG</t>
  </si>
  <si>
    <t xml:space="preserve">MEF01500IP20C3F</t>
  </si>
  <si>
    <t xml:space="preserve">Frekv.měnič 1.5 kW IP20 3f/400V</t>
  </si>
  <si>
    <t xml:space="preserve">MEF01500IP55C3F</t>
  </si>
  <si>
    <t xml:space="preserve">Frekv.měnič 1.5 kW IP55 3f/400V</t>
  </si>
  <si>
    <t xml:space="preserve">MEF02200IP20B1F</t>
  </si>
  <si>
    <t xml:space="preserve">Frekv.měnič 2,2 kW IP20 1f/230V</t>
  </si>
  <si>
    <t xml:space="preserve">MEFNEMAM3</t>
  </si>
  <si>
    <t xml:space="preserve">MEF02200IP20C3F</t>
  </si>
  <si>
    <t xml:space="preserve">Frekv.měnič 2,2 kW IP20 3f/400V</t>
  </si>
  <si>
    <t xml:space="preserve">MEKCYSY4B015</t>
  </si>
  <si>
    <t xml:space="preserve">MEF02200IP55C3F</t>
  </si>
  <si>
    <t xml:space="preserve">Frekv.měnič 2.2 kW IP55 3f/400V</t>
  </si>
  <si>
    <t xml:space="preserve">MEF03000IP20B3F</t>
  </si>
  <si>
    <t xml:space="preserve">Frekv.měnič 3.0 kW IP20 3f/400V</t>
  </si>
  <si>
    <t xml:space="preserve">MEF03000IP55C3F</t>
  </si>
  <si>
    <t xml:space="preserve">Frekv.měnič 3 kW IP55 3f/400V</t>
  </si>
  <si>
    <t xml:space="preserve">MEF04000IP20B3F</t>
  </si>
  <si>
    <t xml:space="preserve">Frekv.měnič 4.0 kW IP20 3f/400V</t>
  </si>
  <si>
    <t xml:space="preserve">MEKCYSY4B025</t>
  </si>
  <si>
    <t xml:space="preserve">MEF04000IP55C3F</t>
  </si>
  <si>
    <t xml:space="preserve">Frekv.měnič 4 kW IP55 3f/400V</t>
  </si>
  <si>
    <t xml:space="preserve">MEF05500IP20B3F</t>
  </si>
  <si>
    <t xml:space="preserve">Frekv.měnič 5.5 kW IP20 3f/400V</t>
  </si>
  <si>
    <t xml:space="preserve">MEODPV10-20AgG</t>
  </si>
  <si>
    <t xml:space="preserve">MEF05500IP55C3F</t>
  </si>
  <si>
    <t xml:space="preserve">Frekv.měnič 5.5 kW IP55 3f/400V</t>
  </si>
  <si>
    <t xml:space="preserve">MEF07500IP20B3F</t>
  </si>
  <si>
    <t xml:space="preserve">Frekv.měnič 7.5 kW IP20 3f/400V</t>
  </si>
  <si>
    <t xml:space="preserve">MEKCYSY4B040</t>
  </si>
  <si>
    <t xml:space="preserve">MEF07500IP55C3F</t>
  </si>
  <si>
    <t xml:space="preserve">Frekv.měnič 7.5 kW IP55 3f/400V</t>
  </si>
  <si>
    <t xml:space="preserve">MEF11000IP20B3F</t>
  </si>
  <si>
    <t xml:space="preserve">Frekv.měnič 11 kW IP20 3f/400V</t>
  </si>
  <si>
    <t xml:space="preserve">MEFNEMAM4</t>
  </si>
  <si>
    <t xml:space="preserve">MEKCYSY4B060</t>
  </si>
  <si>
    <t xml:space="preserve">MEF11000IP55C3F</t>
  </si>
  <si>
    <t xml:space="preserve">Frekv.měnič 11 kW IP55 3f/400V</t>
  </si>
  <si>
    <t xml:space="preserve">MEF15000IP20B3F</t>
  </si>
  <si>
    <t xml:space="preserve">Frekv.měnič 15.0 kW IP20 3f/400V</t>
  </si>
  <si>
    <t xml:space="preserve">MEKCYSY4B100</t>
  </si>
  <si>
    <t xml:space="preserve">MEODPV14-40AgG</t>
  </si>
  <si>
    <t xml:space="preserve">MEF15000IP55C3F</t>
  </si>
  <si>
    <t xml:space="preserve">Frekv.měnič 15 kW IP55 3f/400V</t>
  </si>
  <si>
    <t xml:space="preserve">MEF18500IP20B3F</t>
  </si>
  <si>
    <t xml:space="preserve">Frekv.měnič 18.5 kW IP20 3f/400V</t>
  </si>
  <si>
    <t xml:space="preserve">MEFNEMAM5</t>
  </si>
  <si>
    <t xml:space="preserve">MEF18500IP55C3F</t>
  </si>
  <si>
    <t xml:space="preserve">Frekv.měnič 18,5 kW IP55 3f/400V</t>
  </si>
  <si>
    <t xml:space="preserve">MEF22000IP20B3F</t>
  </si>
  <si>
    <t xml:space="preserve">Frekv.měnič 22 kW IP20 3f/400V</t>
  </si>
  <si>
    <t xml:space="preserve">MEKCGTG4B160</t>
  </si>
  <si>
    <t xml:space="preserve">MEF22000IP55C3F</t>
  </si>
  <si>
    <t xml:space="preserve">Frekv.měnič 22 kW IP55 3f/400V</t>
  </si>
  <si>
    <t xml:space="preserve">MEF30000IP20B3F</t>
  </si>
  <si>
    <t xml:space="preserve">Frekv.měnič 30 kW IP20 3f/400V</t>
  </si>
  <si>
    <t xml:space="preserve">MEKCGTG4B250</t>
  </si>
  <si>
    <t xml:space="preserve">MEF30000IP55C3F</t>
  </si>
  <si>
    <t xml:space="preserve">Frekv.měnič 30 kW IP55 3f/400V</t>
  </si>
  <si>
    <t xml:space="preserve">MEF37000IP20C3F</t>
  </si>
  <si>
    <t xml:space="preserve">Frekv.měnič 37 kW IP20 3f/400V</t>
  </si>
  <si>
    <t xml:space="preserve">MEF45000IP20C3F</t>
  </si>
  <si>
    <t xml:space="preserve">Frekv.měnič 45 kW IP20 3f/400V</t>
  </si>
  <si>
    <t xml:space="preserve">MEODPV22-100AgG</t>
  </si>
  <si>
    <t xml:space="preserve">MEF55000IP20C3F</t>
  </si>
  <si>
    <t xml:space="preserve">Frekv.měnič 55 kW IP20 3f/400V</t>
  </si>
  <si>
    <t xml:space="preserve">MEKCGTG4B350</t>
  </si>
  <si>
    <t xml:space="preserve">MEODPV22-125AgG</t>
  </si>
  <si>
    <t xml:space="preserve">Nic - menic neni osazen</t>
  </si>
  <si>
    <t xml:space="preserve">VLT Control panel LCP 11 bez potenciomet</t>
  </si>
  <si>
    <t xml:space="preserve">MEFF04000IP20B3F</t>
  </si>
  <si>
    <t xml:space="preserve">Filtr tř.B k FM 4kW IP20 3f/400V</t>
  </si>
  <si>
    <t xml:space="preserve">MEFF05500IP20B3F</t>
  </si>
  <si>
    <t xml:space="preserve">Filtr tř.B k FM 5.5kW IP20 3f/400V</t>
  </si>
  <si>
    <t xml:space="preserve">MEFF07500IP20B3F</t>
  </si>
  <si>
    <t xml:space="preserve">Filtr tř.B k FM 7.5kW IP20 3f/400V</t>
  </si>
  <si>
    <t xml:space="preserve">MEFF11000IP20B3F</t>
  </si>
  <si>
    <t xml:space="preserve">Filtr tř.B k FM 11kW IP20 3f/400V</t>
  </si>
  <si>
    <t xml:space="preserve">MEFF22000IP20B3F</t>
  </si>
  <si>
    <t xml:space="preserve">Filtr tř.B k FM 22kW IP20 3f/400V</t>
  </si>
  <si>
    <t xml:space="preserve">MEFIA-M3700</t>
  </si>
  <si>
    <t xml:space="preserve">frekvenční měnič 37kW 3x400V IP20</t>
  </si>
  <si>
    <t xml:space="preserve">MEFIP21M1</t>
  </si>
  <si>
    <t xml:space="preserve">sada IP21 pro FM 0,37 - 0,75 kW</t>
  </si>
  <si>
    <t xml:space="preserve">MEFIP21M2</t>
  </si>
  <si>
    <t xml:space="preserve">sada IP21 pro FM 1,5 kW</t>
  </si>
  <si>
    <t xml:space="preserve">MEFIP21M3</t>
  </si>
  <si>
    <t xml:space="preserve">sada IP21 pro FM 2,2kW-7,5kW</t>
  </si>
  <si>
    <t xml:space="preserve">kryt svorek pro FM 0,37-0,75 kW NEMA</t>
  </si>
  <si>
    <t xml:space="preserve">kryt svorek pro FM 1,5 kW NEMA</t>
  </si>
  <si>
    <t xml:space="preserve">kryt svorek pro FM 2,2 - 7,5 kW NEMA</t>
  </si>
  <si>
    <t xml:space="preserve">kryt svorek pro FM 11-15 kW NEMA</t>
  </si>
  <si>
    <t xml:space="preserve">kryt svorek pro FM 18-22 kW NEMA</t>
  </si>
  <si>
    <t xml:space="preserve">MEFODM1M2</t>
  </si>
  <si>
    <t xml:space="preserve">držák kabelů pro FM 0,37 -1,5 kW</t>
  </si>
  <si>
    <t xml:space="preserve">MEFODM3</t>
  </si>
  <si>
    <t xml:space="preserve">držák kabelů pro FM 2,2 - 7,5 kW</t>
  </si>
  <si>
    <t xml:space="preserve">MEFODM4M5</t>
  </si>
  <si>
    <t xml:space="preserve">držák kabelů pro FM 11-22 kW</t>
  </si>
  <si>
    <t xml:space="preserve">MMFCM355-4</t>
  </si>
  <si>
    <t xml:space="preserve">elmotor s měničem 5.5kW 4p, patkový</t>
  </si>
  <si>
    <t xml:space="preserve">Privod 1</t>
  </si>
  <si>
    <t xml:space="preserve">Privod 2</t>
  </si>
  <si>
    <t xml:space="preserve">DTB Filtry</t>
  </si>
  <si>
    <t xml:space="preserve">OZNACENI</t>
  </si>
  <si>
    <t xml:space="preserve">FILTRACE</t>
  </si>
  <si>
    <t xml:space="preserve">MISTO</t>
  </si>
  <si>
    <t xml:space="preserve">DELKA</t>
  </si>
  <si>
    <t xml:space="preserve">POVOLENO</t>
  </si>
  <si>
    <t xml:space="preserve">PRIVOD</t>
  </si>
  <si>
    <t xml:space="preserve">ODVOD</t>
  </si>
  <si>
    <t xml:space="preserve">NOT_EEXE</t>
  </si>
  <si>
    <t xml:space="preserve">EEXE</t>
  </si>
  <si>
    <t xml:space="preserve">RADA</t>
  </si>
  <si>
    <t xml:space="preserve">Manometr</t>
  </si>
  <si>
    <t xml:space="preserve">1001</t>
  </si>
  <si>
    <t xml:space="preserve">G3 - 360</t>
  </si>
  <si>
    <t xml:space="preserve">G3</t>
  </si>
  <si>
    <t xml:space="preserve">F</t>
  </si>
  <si>
    <t xml:space="preserve">KAPS</t>
  </si>
  <si>
    <t xml:space="preserve">H_BR ; HL_BR ; H_R ; HL_R ; HBLOCK</t>
  </si>
  <si>
    <t xml:space="preserve">G4 - 360</t>
  </si>
  <si>
    <t xml:space="preserve">G4</t>
  </si>
  <si>
    <t xml:space="preserve">1003</t>
  </si>
  <si>
    <t xml:space="preserve">F5 - 500</t>
  </si>
  <si>
    <t xml:space="preserve">F5</t>
  </si>
  <si>
    <t xml:space="preserve">1004</t>
  </si>
  <si>
    <t xml:space="preserve">F5 - 630</t>
  </si>
  <si>
    <t xml:space="preserve">H_BR ; HL_BR ; H_R ; HL_R</t>
  </si>
  <si>
    <t xml:space="preserve">1005</t>
  </si>
  <si>
    <t xml:space="preserve">F6 - 630</t>
  </si>
  <si>
    <t xml:space="preserve">F6</t>
  </si>
  <si>
    <t xml:space="preserve">1006</t>
  </si>
  <si>
    <t xml:space="preserve">F7 - 630</t>
  </si>
  <si>
    <t xml:space="preserve">F7</t>
  </si>
  <si>
    <t xml:space="preserve">1007</t>
  </si>
  <si>
    <t xml:space="preserve">F9 - 630</t>
  </si>
  <si>
    <t xml:space="preserve">F9</t>
  </si>
  <si>
    <t xml:space="preserve">1008</t>
  </si>
  <si>
    <t xml:space="preserve">AST/2 F5 - 630</t>
  </si>
  <si>
    <t xml:space="preserve">1009</t>
  </si>
  <si>
    <t xml:space="preserve">AST F7 - 630</t>
  </si>
  <si>
    <t xml:space="preserve">1101</t>
  </si>
  <si>
    <t xml:space="preserve">F5 - 630 mm</t>
  </si>
  <si>
    <t xml:space="preserve">RAM</t>
  </si>
  <si>
    <t xml:space="preserve">HLX</t>
  </si>
  <si>
    <t xml:space="preserve">1102</t>
  </si>
  <si>
    <t xml:space="preserve">F6 - 630 mm</t>
  </si>
  <si>
    <t xml:space="preserve">1103</t>
  </si>
  <si>
    <t xml:space="preserve">F7 - 630 mm</t>
  </si>
  <si>
    <t xml:space="preserve">2001</t>
  </si>
  <si>
    <t xml:space="preserve">G2</t>
  </si>
  <si>
    <t xml:space="preserve">P</t>
  </si>
  <si>
    <t xml:space="preserve">H_R ; HL_R</t>
  </si>
  <si>
    <t xml:space="preserve">2002</t>
  </si>
  <si>
    <t xml:space="preserve">2003</t>
  </si>
  <si>
    <t xml:space="preserve">2004</t>
  </si>
  <si>
    <t xml:space="preserve">2005</t>
  </si>
  <si>
    <t xml:space="preserve">G2  FP2-2A</t>
  </si>
  <si>
    <t xml:space="preserve">2006</t>
  </si>
  <si>
    <t xml:space="preserve">G3  FP3-2A</t>
  </si>
  <si>
    <t xml:space="preserve">3001</t>
  </si>
  <si>
    <t xml:space="preserve">3002</t>
  </si>
  <si>
    <t xml:space="preserve">3003</t>
  </si>
  <si>
    <t xml:space="preserve">3004</t>
  </si>
  <si>
    <t xml:space="preserve">Příprava pro automatickou tvorbu textů - ale Sedláčkovi nefunguje Substitute</t>
  </si>
  <si>
    <t xml:space="preserve">DTB MaR_PLACEMENT</t>
  </si>
  <si>
    <t xml:space="preserve">Text CZ</t>
  </si>
  <si>
    <t xml:space="preserve">Zapojen</t>
  </si>
  <si>
    <t xml:space="preserve">TXT zapojen CZ</t>
  </si>
  <si>
    <t xml:space="preserve">Text ENG</t>
  </si>
  <si>
    <t xml:space="preserve">TXT zapojen ENG</t>
  </si>
  <si>
    <t xml:space="preserve">Text RUS</t>
  </si>
  <si>
    <t xml:space="preserve">TXT zapojen RUS</t>
  </si>
  <si>
    <t xml:space="preserve">Text DE</t>
  </si>
  <si>
    <t xml:space="preserve">TXT zapojen DE</t>
  </si>
  <si>
    <t xml:space="preserve">Text PL</t>
  </si>
  <si>
    <t xml:space="preserve">TXT zapojen PL</t>
  </si>
  <si>
    <t xml:space="preserve">mimo jednotku</t>
  </si>
  <si>
    <t xml:space="preserve">přiložen</t>
  </si>
  <si>
    <t xml:space="preserve">outside unit</t>
  </si>
  <si>
    <t xml:space="preserve">attached</t>
  </si>
  <si>
    <t xml:space="preserve">вне установки</t>
  </si>
  <si>
    <t xml:space="preserve">прилагается</t>
  </si>
  <si>
    <t xml:space="preserve">poza urządzeniem </t>
  </si>
  <si>
    <t xml:space="preserve">włączone </t>
  </si>
  <si>
    <t xml:space="preserve">EXT_C</t>
  </si>
  <si>
    <t xml:space="preserve">zapojen</t>
  </si>
  <si>
    <t xml:space="preserve">connected</t>
  </si>
  <si>
    <t xml:space="preserve">включен</t>
  </si>
  <si>
    <t xml:space="preserve">udział</t>
  </si>
  <si>
    <t xml:space="preserve">vpravo před jednotkou</t>
  </si>
  <si>
    <t xml:space="preserve">on right side in front of unit</t>
  </si>
  <si>
    <t xml:space="preserve">направо перед установкой</t>
  </si>
  <si>
    <t xml:space="preserve">tuż przed jednostką </t>
  </si>
  <si>
    <t xml:space="preserve">R2</t>
  </si>
  <si>
    <t xml:space="preserve">vpravo souběžně s jednotkou</t>
  </si>
  <si>
    <t xml:space="preserve">on right side parallel with unit</t>
  </si>
  <si>
    <t xml:space="preserve">направо параллельно с установкой</t>
  </si>
  <si>
    <t xml:space="preserve">prawo równolegle z jednostką </t>
  </si>
  <si>
    <t xml:space="preserve">R3</t>
  </si>
  <si>
    <t xml:space="preserve">na pravém boku jednotky</t>
  </si>
  <si>
    <t xml:space="preserve">on right side of unit</t>
  </si>
  <si>
    <t xml:space="preserve">на правом боку установки</t>
  </si>
  <si>
    <t xml:space="preserve">po prawej stronie urządzenia </t>
  </si>
  <si>
    <t xml:space="preserve">L1</t>
  </si>
  <si>
    <t xml:space="preserve">vlevo před jednotkou</t>
  </si>
  <si>
    <t xml:space="preserve">on left side in front of unit</t>
  </si>
  <si>
    <t xml:space="preserve">налево перед установкой</t>
  </si>
  <si>
    <t xml:space="preserve">lewa przednia część modułu </t>
  </si>
  <si>
    <t xml:space="preserve">L2</t>
  </si>
  <si>
    <t xml:space="preserve">vlevo souběžně s jednotkou</t>
  </si>
  <si>
    <t xml:space="preserve">on left side parallel with unit</t>
  </si>
  <si>
    <t xml:space="preserve">слева параллельно установке</t>
  </si>
  <si>
    <t xml:space="preserve">lewo równolegle z jednostką </t>
  </si>
  <si>
    <t xml:space="preserve">L3</t>
  </si>
  <si>
    <t xml:space="preserve">na levém boku jednotky</t>
  </si>
  <si>
    <t xml:space="preserve">on left side of unit</t>
  </si>
  <si>
    <t xml:space="preserve">на левом боку установки</t>
  </si>
  <si>
    <t xml:space="preserve">po lewej stronie urządzenia </t>
  </si>
  <si>
    <t xml:space="preserve">SS</t>
  </si>
  <si>
    <t xml:space="preserve">na straně obsluhy</t>
  </si>
  <si>
    <t xml:space="preserve">on service side</t>
  </si>
  <si>
    <t xml:space="preserve">на стороне обслуживания</t>
  </si>
  <si>
    <t xml:space="preserve">na stronie operatora</t>
  </si>
  <si>
    <t xml:space="preserve">DTB velikosti</t>
  </si>
  <si>
    <t xml:space="preserve">od Sedl</t>
  </si>
  <si>
    <t xml:space="preserve">Počet kapilár PMO</t>
  </si>
  <si>
    <t xml:space="preserve">Servo NM - moment</t>
  </si>
  <si>
    <t xml:space="preserve">Servo NM</t>
  </si>
  <si>
    <t xml:space="preserve">&lt;-pocet</t>
  </si>
  <si>
    <t xml:space="preserve">Servo NM-HAV</t>
  </si>
  <si>
    <t xml:space="preserve">Servo-NV - moment</t>
  </si>
  <si>
    <t xml:space="preserve">Servo-NV</t>
  </si>
  <si>
    <t xml:space="preserve">Servo-NV-Hav</t>
  </si>
  <si>
    <t xml:space="preserve">Servo D-bypass - moment</t>
  </si>
  <si>
    <t xml:space="preserve">Servo D-bypass</t>
  </si>
  <si>
    <t xml:space="preserve">suffix bypass</t>
  </si>
  <si>
    <t xml:space="preserve">Servo OG</t>
  </si>
  <si>
    <t xml:space="preserve">H2</t>
  </si>
  <si>
    <t xml:space="preserve">H020</t>
  </si>
  <si>
    <t xml:space="preserve">LM24</t>
  </si>
  <si>
    <t xml:space="preserve">LF24</t>
  </si>
  <si>
    <t xml:space="preserve">MEBLM24-SR</t>
  </si>
  <si>
    <t xml:space="preserve">mimo jednotku - přiložen</t>
  </si>
  <si>
    <t xml:space="preserve">outside unit - attached</t>
  </si>
  <si>
    <t xml:space="preserve">вне установки - прилагается</t>
  </si>
  <si>
    <t xml:space="preserve">podłączona poza centralką</t>
  </si>
  <si>
    <t xml:space="preserve">H2.5</t>
  </si>
  <si>
    <t xml:space="preserve">H025</t>
  </si>
  <si>
    <t xml:space="preserve">H031</t>
  </si>
  <si>
    <t xml:space="preserve">H4</t>
  </si>
  <si>
    <t xml:space="preserve">H040</t>
  </si>
  <si>
    <t xml:space="preserve">NM24</t>
  </si>
  <si>
    <t xml:space="preserve">H5</t>
  </si>
  <si>
    <t xml:space="preserve">H050</t>
  </si>
  <si>
    <t xml:space="preserve">MEBNM24-SR</t>
  </si>
  <si>
    <t xml:space="preserve">H6.3</t>
  </si>
  <si>
    <t xml:space="preserve">H063</t>
  </si>
  <si>
    <t xml:space="preserve">H8</t>
  </si>
  <si>
    <t xml:space="preserve">H080</t>
  </si>
  <si>
    <t xml:space="preserve">H10</t>
  </si>
  <si>
    <t xml:space="preserve">H100</t>
  </si>
  <si>
    <t xml:space="preserve">AF24</t>
  </si>
  <si>
    <t xml:space="preserve">MEBSM24-SR</t>
  </si>
  <si>
    <t xml:space="preserve">H12.5</t>
  </si>
  <si>
    <t xml:space="preserve">H125</t>
  </si>
  <si>
    <t xml:space="preserve">H16</t>
  </si>
  <si>
    <t xml:space="preserve">H160</t>
  </si>
  <si>
    <t xml:space="preserve">H20</t>
  </si>
  <si>
    <t xml:space="preserve">H200</t>
  </si>
  <si>
    <t xml:space="preserve">SM24</t>
  </si>
  <si>
    <t xml:space="preserve">H25</t>
  </si>
  <si>
    <t xml:space="preserve">H250</t>
  </si>
  <si>
    <t xml:space="preserve">H31.5</t>
  </si>
  <si>
    <t xml:space="preserve">H315</t>
  </si>
  <si>
    <t xml:space="preserve">H40</t>
  </si>
  <si>
    <t xml:space="preserve">H400</t>
  </si>
  <si>
    <t xml:space="preserve">MEBGM24-SR</t>
  </si>
  <si>
    <t xml:space="preserve">H50</t>
  </si>
  <si>
    <t xml:space="preserve">H500</t>
  </si>
  <si>
    <t xml:space="preserve">H63</t>
  </si>
  <si>
    <t xml:space="preserve">H630</t>
  </si>
  <si>
    <t xml:space="preserve">H80</t>
  </si>
  <si>
    <t xml:space="preserve">H800</t>
  </si>
  <si>
    <t xml:space="preserve">HA00</t>
  </si>
  <si>
    <t xml:space="preserve">HLX01</t>
  </si>
  <si>
    <t xml:space="preserve">HLX1</t>
  </si>
  <si>
    <t xml:space="preserve">HLX02</t>
  </si>
  <si>
    <t xml:space="preserve">HLX2</t>
  </si>
  <si>
    <t xml:space="preserve">HL2</t>
  </si>
  <si>
    <t xml:space="preserve">L020</t>
  </si>
  <si>
    <t xml:space="preserve">HL2.5</t>
  </si>
  <si>
    <t xml:space="preserve">L025</t>
  </si>
  <si>
    <t xml:space="preserve">HL3.15</t>
  </si>
  <si>
    <t xml:space="preserve">L031</t>
  </si>
  <si>
    <t xml:space="preserve">HL4</t>
  </si>
  <si>
    <t xml:space="preserve">L040</t>
  </si>
  <si>
    <t xml:space="preserve">HL5</t>
  </si>
  <si>
    <t xml:space="preserve">L050</t>
  </si>
  <si>
    <t xml:space="preserve">HL6.3</t>
  </si>
  <si>
    <t xml:space="preserve">L063</t>
  </si>
  <si>
    <t xml:space="preserve">HL8</t>
  </si>
  <si>
    <t xml:space="preserve">L080</t>
  </si>
  <si>
    <t xml:space="preserve">HL10</t>
  </si>
  <si>
    <t xml:space="preserve">L100</t>
  </si>
  <si>
    <t xml:space="preserve">HL12.5</t>
  </si>
  <si>
    <t xml:space="preserve">L125</t>
  </si>
  <si>
    <t xml:space="preserve">HL16</t>
  </si>
  <si>
    <t xml:space="preserve">L160</t>
  </si>
  <si>
    <t xml:space="preserve">HL20</t>
  </si>
  <si>
    <t xml:space="preserve">L200</t>
  </si>
  <si>
    <t xml:space="preserve">HL25</t>
  </si>
  <si>
    <t xml:space="preserve">L250</t>
  </si>
  <si>
    <t xml:space="preserve">HL31.5</t>
  </si>
  <si>
    <t xml:space="preserve">L315</t>
  </si>
  <si>
    <t xml:space="preserve">HL40</t>
  </si>
  <si>
    <t xml:space="preserve">L400</t>
  </si>
  <si>
    <t xml:space="preserve">HL50</t>
  </si>
  <si>
    <t xml:space="preserve">L500</t>
  </si>
  <si>
    <t xml:space="preserve">HL63</t>
  </si>
  <si>
    <t xml:space="preserve">L630</t>
  </si>
  <si>
    <t xml:space="preserve">HL80</t>
  </si>
  <si>
    <t xml:space="preserve">L800</t>
  </si>
  <si>
    <t xml:space="preserve">HL100</t>
  </si>
  <si>
    <t xml:space="preserve">LA00</t>
  </si>
  <si>
    <t xml:space="preserve">H-Block2</t>
  </si>
  <si>
    <t xml:space="preserve">Q020</t>
  </si>
  <si>
    <t xml:space="preserve">EXT_C ; R2 ; R3 ; L2 ; L3</t>
  </si>
  <si>
    <t xml:space="preserve">mimo jednotku - zapojen ; vpravo souběžně s jednotkou - zapojen ; na pravém boku jednotky - zapojen ; vlevo souběžně s jednotkou - zapojen ; na levém boku jednotky - zapojen ;</t>
  </si>
  <si>
    <t xml:space="preserve">outside unit - connected ; on right side parallel with unit - connected ; on right side of unit - connected ; on left side parallel with unit - connected ; on left side of unit - connected ; on service side - connected</t>
  </si>
  <si>
    <t xml:space="preserve">вне установки - включен ; справа параллельно установке - включен ; на правом боку установки - включен ; слева параллельно установке - включен ; на левом боку установки - включен  ; на стороне обслуживания - включен</t>
  </si>
  <si>
    <t xml:space="preserve">na zewnątrz jednostki - załączonym ; naprzeciwko jednostki ; Prawo równolegle z jednostką ; po prawej stronie urządzenia ; lewy przedni jednostki ; lewo równolegle z jednostką ; Po lewej stronie urządzenia ;</t>
  </si>
  <si>
    <t xml:space="preserve">H-Block4</t>
  </si>
  <si>
    <t xml:space="preserve">Q040</t>
  </si>
  <si>
    <t xml:space="preserve">na zewnątrz jednostki - załączonym ; naprzeciwko jednostki ; Prawo równolegle z jednostką ; po prawej stronie urządzenia ; lewy przedni jednostki ; lewo równolegle z jednostką Po lewej stronie urządzenia"&amp;KDYŽ(Vypocet!$D$156&gt;0;"  ; po stronie operatora";"")</t>
  </si>
  <si>
    <t xml:space="preserve">H-Block6</t>
  </si>
  <si>
    <t xml:space="preserve">Q060</t>
  </si>
  <si>
    <t xml:space="preserve">H-Block8</t>
  </si>
  <si>
    <t xml:space="preserve">Q080</t>
  </si>
  <si>
    <t xml:space="preserve">EXT;R1;R2; R3;L1;L2;L3;SS</t>
  </si>
  <si>
    <t xml:space="preserve">mimo jednotku - přiložen ; vpravo před jednotkou ; vpravo souběžně s jednotkou ; na pravém boku jednotky ; vlevo před jednotkou ; vlevo souběžně s jednotkou ; na levém boku jednotky ; na straně obsluhy</t>
  </si>
  <si>
    <t xml:space="preserve">na zewnątrz jednostki - załączonym; naprzeciwko jednostki; Prawo równolegle z jednostką; po prawej stronie urządzenia;lewy przedni jednostki; lewo równolegle z jednostką; Po lewej stronie urządzenia; po stronie operatora</t>
  </si>
  <si>
    <t xml:space="preserve">CV</t>
  </si>
  <si>
    <t xml:space="preserve">OV1</t>
  </si>
  <si>
    <t xml:space="preserve">OV2</t>
  </si>
  <si>
    <t xml:space="preserve">DTBCerpadla</t>
  </si>
  <si>
    <t xml:space="preserve">ID z uzle</t>
  </si>
  <si>
    <t xml:space="preserve">popis</t>
  </si>
  <si>
    <t xml:space="preserve">P [kW]</t>
  </si>
  <si>
    <t xml:space="preserve">In [A]</t>
  </si>
  <si>
    <t xml:space="preserve">jednofaz</t>
  </si>
  <si>
    <t xml:space="preserve">vyvodka cerpadla</t>
  </si>
  <si>
    <t xml:space="preserve">IDRohu</t>
  </si>
  <si>
    <t xml:space="preserve">R204</t>
  </si>
  <si>
    <t xml:space="preserve">MMPUMP25-4</t>
  </si>
  <si>
    <t xml:space="preserve">Wilo Star- RS 25/4</t>
  </si>
  <si>
    <t xml:space="preserve">PG11</t>
  </si>
  <si>
    <t xml:space="preserve">MEKCYSY3C007</t>
  </si>
  <si>
    <t xml:space="preserve">MEJ1C02</t>
  </si>
  <si>
    <t xml:space="preserve">MEODPV10-02AgG</t>
  </si>
  <si>
    <t xml:space="preserve">S310</t>
  </si>
  <si>
    <t xml:space="preserve">MMPUMP3010</t>
  </si>
  <si>
    <t xml:space="preserve">Wilo TOP-S 30/10 zav 230</t>
  </si>
  <si>
    <t xml:space="preserve">2xPG13.5</t>
  </si>
  <si>
    <t xml:space="preserve">MEODPV10-04AgG</t>
  </si>
  <si>
    <t xml:space="preserve">L207</t>
  </si>
  <si>
    <t xml:space="preserve">MMPUMPL207</t>
  </si>
  <si>
    <t xml:space="preserve">Wilo TOP-RL 25/7,5 EM</t>
  </si>
  <si>
    <t xml:space="preserve">PG13.5</t>
  </si>
  <si>
    <t xml:space="preserve">L304</t>
  </si>
  <si>
    <t xml:space="preserve">MMPUMPL304</t>
  </si>
  <si>
    <t xml:space="preserve">Wilo TOP-RL 30/4</t>
  </si>
  <si>
    <t xml:space="preserve">L306</t>
  </si>
  <si>
    <t xml:space="preserve">MMPUMPL306</t>
  </si>
  <si>
    <t xml:space="preserve">Wilo TOP-RL 30/6,5</t>
  </si>
  <si>
    <t xml:space="preserve">L307</t>
  </si>
  <si>
    <t xml:space="preserve">MMPUMPL307</t>
  </si>
  <si>
    <t xml:space="preserve">Wilo TOP-RL 30/7,5</t>
  </si>
  <si>
    <t xml:space="preserve">R206</t>
  </si>
  <si>
    <t xml:space="preserve">MMPUMPR206</t>
  </si>
  <si>
    <t xml:space="preserve">Wilo Star-RS 25/6</t>
  </si>
  <si>
    <t xml:space="preserve">R207</t>
  </si>
  <si>
    <t xml:space="preserve">MMPUMPR207</t>
  </si>
  <si>
    <t xml:space="preserve">Wilo Star-RS 25/7</t>
  </si>
  <si>
    <t xml:space="preserve">R208</t>
  </si>
  <si>
    <t xml:space="preserve">MMPUMPR208</t>
  </si>
  <si>
    <t xml:space="preserve">Wilo Star-RS 25/8</t>
  </si>
  <si>
    <t xml:space="preserve">R304</t>
  </si>
  <si>
    <t xml:space="preserve">MMPUMPR304</t>
  </si>
  <si>
    <t xml:space="preserve">Wilo Star-RS 30/4</t>
  </si>
  <si>
    <t xml:space="preserve">R306</t>
  </si>
  <si>
    <t xml:space="preserve">MMPUMPR306</t>
  </si>
  <si>
    <t xml:space="preserve">Wilo Star-RS 30/6</t>
  </si>
  <si>
    <t xml:space="preserve">R307</t>
  </si>
  <si>
    <t xml:space="preserve">MMPUMPR307</t>
  </si>
  <si>
    <t xml:space="preserve">Wilo Star-RS 30/7</t>
  </si>
  <si>
    <t xml:space="preserve">R308</t>
  </si>
  <si>
    <t xml:space="preserve">MMPUMPR308</t>
  </si>
  <si>
    <t xml:space="preserve">Wilo Star-RS 30/8</t>
  </si>
  <si>
    <t xml:space="preserve">S207</t>
  </si>
  <si>
    <t xml:space="preserve">MMPUMPS207</t>
  </si>
  <si>
    <t xml:space="preserve">Wilo TOP-S 25/7 záv 230</t>
  </si>
  <si>
    <t xml:space="preserve">S210</t>
  </si>
  <si>
    <t xml:space="preserve">MMPUMPS210</t>
  </si>
  <si>
    <t xml:space="preserve">Wilo TOP-S 25/10 záv 230</t>
  </si>
  <si>
    <t xml:space="preserve">S213</t>
  </si>
  <si>
    <t xml:space="preserve">MMPUMPS213</t>
  </si>
  <si>
    <t xml:space="preserve">Wilo TOP-S 25/13 záv 230</t>
  </si>
  <si>
    <t xml:space="preserve">S307</t>
  </si>
  <si>
    <t xml:space="preserve">MMPUMPS307</t>
  </si>
  <si>
    <t xml:space="preserve">Wilo TOP-S 30/7 záv 230</t>
  </si>
  <si>
    <t xml:space="preserve">S404</t>
  </si>
  <si>
    <t xml:space="preserve">MMPUMPS404</t>
  </si>
  <si>
    <t xml:space="preserve">Wilo TOP-S 40/4 přír 230</t>
  </si>
  <si>
    <t xml:space="preserve">S407</t>
  </si>
  <si>
    <t xml:space="preserve">MMPUMPS407</t>
  </si>
  <si>
    <t xml:space="preserve">Wilo TOP-S 40/7 přír</t>
  </si>
  <si>
    <t xml:space="preserve">S410</t>
  </si>
  <si>
    <t xml:space="preserve">MMPUMPS410</t>
  </si>
  <si>
    <t xml:space="preserve">Wilo TOP-S 40/10 přír</t>
  </si>
  <si>
    <t xml:space="preserve">S504</t>
  </si>
  <si>
    <t xml:space="preserve">MMPUMPS504</t>
  </si>
  <si>
    <t xml:space="preserve">Wilo TOP-S 50/4 přír</t>
  </si>
  <si>
    <t xml:space="preserve">S507</t>
  </si>
  <si>
    <t xml:space="preserve">MMPUMPS507</t>
  </si>
  <si>
    <t xml:space="preserve">Wilo TOP-S 50/7 přír</t>
  </si>
  <si>
    <t xml:space="preserve">S510</t>
  </si>
  <si>
    <t xml:space="preserve">MMPUMPS510</t>
  </si>
  <si>
    <t xml:space="preserve">Wilo TOP-S 50/10 přír</t>
  </si>
  <si>
    <t xml:space="preserve">Smesovani</t>
  </si>
  <si>
    <t xml:space="preserve">deskac bypass</t>
  </si>
  <si>
    <t xml:space="preserve">DTBServa</t>
  </si>
  <si>
    <t xml:space="preserve">Nazev</t>
  </si>
  <si>
    <t xml:space="preserve">moment NM</t>
  </si>
  <si>
    <t xml:space="preserve">hav fce 0/1</t>
  </si>
  <si>
    <t xml:space="preserve">SR</t>
  </si>
  <si>
    <t xml:space="preserve">X12</t>
  </si>
  <si>
    <t xml:space="preserve">MEBLM24</t>
  </si>
  <si>
    <t xml:space="preserve">servopohon BELIMO LM24 </t>
  </si>
  <si>
    <t xml:space="preserve">servopohon BELIMO LM24-SR </t>
  </si>
  <si>
    <t xml:space="preserve">MEBLM24-X12</t>
  </si>
  <si>
    <t xml:space="preserve">servopohon BELIMO LM24 čtverec 12 mm </t>
  </si>
  <si>
    <t xml:space="preserve">MEBLM24-SR-X12</t>
  </si>
  <si>
    <t xml:space="preserve">servopohon BELIMO LM24-SR čtverec 12 mm </t>
  </si>
  <si>
    <t xml:space="preserve">MEBNM24</t>
  </si>
  <si>
    <t xml:space="preserve">servopohon BELIMO NM24 </t>
  </si>
  <si>
    <t xml:space="preserve">servopohon BELIMO NM24A-SR </t>
  </si>
  <si>
    <t xml:space="preserve">MEBNM24-X12</t>
  </si>
  <si>
    <t xml:space="preserve">servopohon BELIMO NM24 čtverec 12 mm </t>
  </si>
  <si>
    <t xml:space="preserve">MEBNM24-SR-X12</t>
  </si>
  <si>
    <t xml:space="preserve">servopohon BELIMO NM24-SR čtverec 12 mm </t>
  </si>
  <si>
    <t xml:space="preserve">MEBSM24</t>
  </si>
  <si>
    <t xml:space="preserve">servopohon BELIMO SM24A</t>
  </si>
  <si>
    <t xml:space="preserve">servopohon BELIMO SM24A-SR</t>
  </si>
  <si>
    <t xml:space="preserve">MEBGM24</t>
  </si>
  <si>
    <t xml:space="preserve">servopohon BELIMO GM24A </t>
  </si>
  <si>
    <t xml:space="preserve">servopohon BELIMO GM24A-SR</t>
  </si>
  <si>
    <t xml:space="preserve">MEBLF24</t>
  </si>
  <si>
    <t xml:space="preserve">servopohon BELIMO LF24 </t>
  </si>
  <si>
    <t xml:space="preserve">MEBLF24-SR</t>
  </si>
  <si>
    <t xml:space="preserve">servopohon BELIMO LF24-SR </t>
  </si>
  <si>
    <t xml:space="preserve">MEBAF24</t>
  </si>
  <si>
    <t xml:space="preserve">servopohon BELIMO AF24 </t>
  </si>
  <si>
    <t xml:space="preserve">MEBAF24-SR</t>
  </si>
  <si>
    <t xml:space="preserve">servopohon BELIMO AF24-SR </t>
  </si>
  <si>
    <t xml:space="preserve">podobná s NavrhExcel.xls</t>
  </si>
  <si>
    <t xml:space="preserve">DTB Rozvadec</t>
  </si>
  <si>
    <t xml:space="preserve">Modulů max</t>
  </si>
  <si>
    <t xml:space="preserve">VMID PLECH</t>
  </si>
  <si>
    <t xml:space="preserve">modulu max bez svorek</t>
  </si>
  <si>
    <t xml:space="preserve">VMID PLAST</t>
  </si>
  <si>
    <t xml:space="preserve">vyska RVO</t>
  </si>
  <si>
    <t xml:space="preserve">sirka RVO</t>
  </si>
  <si>
    <t xml:space="preserve">DTBMainSwitch</t>
  </si>
  <si>
    <t xml:space="preserve">Popis / typ</t>
  </si>
  <si>
    <t xml:space="preserve">Vyrobce</t>
  </si>
  <si>
    <t xml:space="preserve">Obj. č.</t>
  </si>
  <si>
    <t xml:space="preserve">umisteni</t>
  </si>
  <si>
    <t xml:space="preserve">ID umisteni</t>
  </si>
  <si>
    <t xml:space="preserve">Jmen proud [A]</t>
  </si>
  <si>
    <t xml:space="preserve">proud AC23 [A]</t>
  </si>
  <si>
    <t xml:space="preserve">vykon AC23 [kW]</t>
  </si>
  <si>
    <t xml:space="preserve">MEGW70433</t>
  </si>
  <si>
    <t xml:space="preserve">ROTARY CONTROL SWITCH - SURFACE MOUNTING - EMERGENCY - RED PADLOCKABLE  KNOB - 3P 16A - IP65</t>
  </si>
  <si>
    <t xml:space="preserve">GEWISS</t>
  </si>
  <si>
    <t xml:space="preserve">GW70433</t>
  </si>
  <si>
    <t xml:space="preserve">NA_ZED</t>
  </si>
  <si>
    <t xml:space="preserve">MEGW70436</t>
  </si>
  <si>
    <t xml:space="preserve">ROTARY CONTROL SWITCH - SURFACE MOUNTING - EMERGENCY - RED PADLOCKABLE  KNOB - 3P 32A - IP65</t>
  </si>
  <si>
    <t xml:space="preserve">GW70436</t>
  </si>
  <si>
    <t xml:space="preserve">MEGW70437</t>
  </si>
  <si>
    <t xml:space="preserve">ROTARY CONTROL SWITCH - SURFACE MOUNTING - EMERGENCY - RED PADLOCKABLE  KNOB - 3P 63A - IP65</t>
  </si>
  <si>
    <t xml:space="preserve">GW70438</t>
  </si>
  <si>
    <t xml:space="preserve">LT30 EHN4A3</t>
  </si>
  <si>
    <t xml:space="preserve">SCHRACK</t>
  </si>
  <si>
    <t xml:space="preserve">IN806730</t>
  </si>
  <si>
    <t xml:space="preserve">DO_PAN</t>
  </si>
  <si>
    <t xml:space="preserve">LT40 EHN4A3</t>
  </si>
  <si>
    <t xml:space="preserve">IN806740</t>
  </si>
  <si>
    <t xml:space="preserve">LT50 EHN4A3</t>
  </si>
  <si>
    <t xml:space="preserve">IN806750</t>
  </si>
  <si>
    <t xml:space="preserve">LT70 EHN4A3</t>
  </si>
  <si>
    <t xml:space="preserve">IN806770</t>
  </si>
  <si>
    <t xml:space="preserve">LT80 EHN34T300 </t>
  </si>
  <si>
    <t xml:space="preserve">IN805780</t>
  </si>
  <si>
    <t xml:space="preserve">LT100 EHN34T300</t>
  </si>
  <si>
    <t xml:space="preserve">IN805781</t>
  </si>
  <si>
    <t xml:space="preserve">LTS20 SMAHN1 A3</t>
  </si>
  <si>
    <t xml:space="preserve">IN8R2322</t>
  </si>
  <si>
    <t xml:space="preserve">NA_DIN</t>
  </si>
  <si>
    <t xml:space="preserve">LTS32 SMAHN1 A3</t>
  </si>
  <si>
    <t xml:space="preserve">IN8R2324</t>
  </si>
  <si>
    <t xml:space="preserve">DTBHlPrivod</t>
  </si>
  <si>
    <t xml:space="preserve">Prurez</t>
  </si>
  <si>
    <t xml:space="preserve">Amper</t>
  </si>
  <si>
    <t xml:space="preserve">DTBCondUnit</t>
  </si>
  <si>
    <t xml:space="preserve">Jiná...</t>
  </si>
  <si>
    <t xml:space="preserve">Other…</t>
  </si>
  <si>
    <t xml:space="preserve">Другое...</t>
  </si>
  <si>
    <t xml:space="preserve">ON/OFF (pouze chlazení)</t>
  </si>
  <si>
    <t xml:space="preserve">ON/OFF (cooling only)</t>
  </si>
  <si>
    <t xml:space="preserve">ВКЛ/ВЫКЛ (только охлаждение)</t>
  </si>
  <si>
    <t xml:space="preserve">Sanyo AHUbox</t>
  </si>
  <si>
    <t xml:space="preserve">Daikin EKEQFCB</t>
  </si>
  <si>
    <t xml:space="preserve">Toshiba RAV DI KIT + RBC-FDP2-BMS-PE</t>
  </si>
  <si>
    <t xml:space="preserve">GEA GZCH-CBOX + GCH</t>
  </si>
  <si>
    <t xml:space="preserve">SAMSUNG MXD-A16-22K1-2X025A-100A</t>
  </si>
  <si>
    <t xml:space="preserve">Řízení výkonu signálem 0-10V ,povel chod, hlášení poruchy (pouze chlazení)</t>
  </si>
  <si>
    <t xml:space="preserve">Power control by signal 0-10V, run command, failure report (cooling only)</t>
  </si>
  <si>
    <t xml:space="preserve">Управление мощностью сигнала 0-10В ,команда Пуск, Уведомление Поломка (только охлаждение)</t>
  </si>
  <si>
    <t xml:space="preserve">Přímé řízení sekcí kompresorů (pouze chlazení)</t>
  </si>
  <si>
    <t xml:space="preserve">Direct control of compressor sections (cooling only)</t>
  </si>
  <si>
    <t xml:space="preserve">Прямое управление секцией компрессоров (только охлаждение)</t>
  </si>
  <si>
    <t xml:space="preserve">DTBSteamUnit</t>
  </si>
  <si>
    <t xml:space="preserve">jiné...</t>
  </si>
  <si>
    <t xml:space="preserve">other...</t>
  </si>
  <si>
    <t xml:space="preserve">другое...</t>
  </si>
  <si>
    <t xml:space="preserve">Condair CP3</t>
  </si>
  <si>
    <t xml:space="preserve">56,63,71,80,</t>
  </si>
  <si>
    <t xml:space="preserve">6,10,16,20,25,32,40,63,80</t>
  </si>
  <si>
    <t xml:space="preserve">90,100,112,132,160,</t>
  </si>
  <si>
    <t xml:space="preserve">Přívod: </t>
  </si>
  <si>
    <t xml:space="preserve">Odvod: </t>
  </si>
  <si>
    <t xml:space="preserve">osová v.</t>
  </si>
  <si>
    <t xml:space="preserve">AC</t>
  </si>
  <si>
    <t xml:space="preserve">Prumer Hř.</t>
  </si>
  <si>
    <t xml:space="preserve">Jištění</t>
  </si>
  <si>
    <t xml:space="preserve">ID desky</t>
  </si>
  <si>
    <t xml:space="preserve">výška desky</t>
  </si>
  <si>
    <t xml:space="preserve">Prurez lanka</t>
  </si>
  <si>
    <t xml:space="preserve">mm</t>
  </si>
  <si>
    <t xml:space="preserve">mm2</t>
  </si>
  <si>
    <t xml:space="preserve">INDEX</t>
  </si>
  <si>
    <t xml:space="preserve">Pro nastaveni FM</t>
  </si>
  <si>
    <t xml:space="preserve">ID dle VM</t>
  </si>
  <si>
    <t xml:space="preserve">NAPETI</t>
  </si>
  <si>
    <t xml:space="preserve">POLY</t>
  </si>
  <si>
    <t xml:space="preserve">VYKON</t>
  </si>
  <si>
    <t xml:space="preserve">OTACKY</t>
  </si>
  <si>
    <t xml:space="preserve">PROUD</t>
  </si>
  <si>
    <t xml:space="preserve">ZAPOJENI</t>
  </si>
  <si>
    <t xml:space="preserve">ID desky pod motor</t>
  </si>
  <si>
    <t xml:space="preserve">dle ČSN 33 2000 4-41, 5-532</t>
  </si>
  <si>
    <t xml:space="preserve">data do 38.3.07</t>
  </si>
  <si>
    <t xml:space="preserve">Měnič</t>
  </si>
  <si>
    <t xml:space="preserve">Vodič od FM k motoru</t>
  </si>
  <si>
    <t xml:space="preserve">Napeti</t>
  </si>
  <si>
    <t xml:space="preserve">proud</t>
  </si>
  <si>
    <t xml:space="preserve">rampa</t>
  </si>
  <si>
    <t xml:space="preserve">MM1LA7070-2AA</t>
  </si>
  <si>
    <t xml:space="preserve">2740</t>
  </si>
  <si>
    <t xml:space="preserve">Y</t>
  </si>
  <si>
    <t xml:space="preserve">MD080</t>
  </si>
  <si>
    <t xml:space="preserve">MEKCYSY4B010</t>
  </si>
  <si>
    <t xml:space="preserve">MM1LA7073-2AA</t>
  </si>
  <si>
    <t xml:space="preserve">2800</t>
  </si>
  <si>
    <t xml:space="preserve">MM1LA7080-2AA</t>
  </si>
  <si>
    <t xml:space="preserve">2855</t>
  </si>
  <si>
    <t xml:space="preserve">MM1LA7083-2AA</t>
  </si>
  <si>
    <t xml:space="preserve">2845</t>
  </si>
  <si>
    <t xml:space="preserve">MM1LA7090-2AA</t>
  </si>
  <si>
    <t xml:space="preserve">2860</t>
  </si>
  <si>
    <t xml:space="preserve">MD100</t>
  </si>
  <si>
    <t xml:space="preserve">MM1LA7096-2AA</t>
  </si>
  <si>
    <t xml:space="preserve">2880</t>
  </si>
  <si>
    <t xml:space="preserve">MM1LA7106-2AA</t>
  </si>
  <si>
    <t xml:space="preserve">2890</t>
  </si>
  <si>
    <t xml:space="preserve">MM1LA7113-2AA</t>
  </si>
  <si>
    <t xml:space="preserve">2905</t>
  </si>
  <si>
    <t xml:space="preserve">Y/D</t>
  </si>
  <si>
    <t xml:space="preserve">MD132</t>
  </si>
  <si>
    <t xml:space="preserve">MM1LA7130-2AA</t>
  </si>
  <si>
    <t xml:space="preserve">2925</t>
  </si>
  <si>
    <t xml:space="preserve">MM1LA7131-2AA</t>
  </si>
  <si>
    <t xml:space="preserve">2930</t>
  </si>
  <si>
    <t xml:space="preserve">MM1LA7163-2AA</t>
  </si>
  <si>
    <t xml:space="preserve">2940</t>
  </si>
  <si>
    <t xml:space="preserve">MD160</t>
  </si>
  <si>
    <t xml:space="preserve">MM1LA7164-2AA</t>
  </si>
  <si>
    <t xml:space="preserve">MM1LA7166-2AA</t>
  </si>
  <si>
    <t xml:space="preserve">MD180</t>
  </si>
  <si>
    <t xml:space="preserve">MM1LG4183-2AA</t>
  </si>
  <si>
    <t xml:space="preserve">2945</t>
  </si>
  <si>
    <t xml:space="preserve">MM1LG4206-2AA</t>
  </si>
  <si>
    <t xml:space="preserve">2950</t>
  </si>
  <si>
    <t xml:space="preserve">MD225</t>
  </si>
  <si>
    <t xml:space="preserve">MM1LG4207-2AA</t>
  </si>
  <si>
    <t xml:space="preserve">MEF45000IP20B3F</t>
  </si>
  <si>
    <t xml:space="preserve">MM1LA6223-2AB</t>
  </si>
  <si>
    <t xml:space="preserve">2955</t>
  </si>
  <si>
    <t xml:space="preserve">MM1LA6253-2AB</t>
  </si>
  <si>
    <t xml:space="preserve">2965</t>
  </si>
  <si>
    <t xml:space="preserve">MD250</t>
  </si>
  <si>
    <t xml:space="preserve">MEF55000IP20B3F</t>
  </si>
  <si>
    <t xml:space="preserve">MM1LA6280-2AC</t>
  </si>
  <si>
    <t xml:space="preserve">2970</t>
  </si>
  <si>
    <t xml:space="preserve">MD280</t>
  </si>
  <si>
    <t xml:space="preserve">MEF75000IP20B3F</t>
  </si>
  <si>
    <t xml:space="preserve">MM1LA6283-2AC</t>
  </si>
  <si>
    <t xml:space="preserve">2975</t>
  </si>
  <si>
    <t xml:space="preserve">MEF90000IP20B3F</t>
  </si>
  <si>
    <t xml:space="preserve">MM1LA6310-2AC</t>
  </si>
  <si>
    <t xml:space="preserve">2980</t>
  </si>
  <si>
    <t xml:space="preserve">MM1LA6313-2AC</t>
  </si>
  <si>
    <t xml:space="preserve">MM1LA6316-2AC</t>
  </si>
  <si>
    <t xml:space="preserve">MM1LA6317-2AC</t>
  </si>
  <si>
    <t xml:space="preserve">MM1LG4223-2AA</t>
  </si>
  <si>
    <t xml:space="preserve">2960</t>
  </si>
  <si>
    <t xml:space="preserve">MM1LG4253-2AB</t>
  </si>
  <si>
    <t xml:space="preserve">MM1LG4280-2AB</t>
  </si>
  <si>
    <t xml:space="preserve">MM1LG4283-2AB</t>
  </si>
  <si>
    <t xml:space="preserve">MM1LG4310-2AB</t>
  </si>
  <si>
    <t xml:space="preserve">2982</t>
  </si>
  <si>
    <t xml:space="preserve">MM1LG4313-2AB</t>
  </si>
  <si>
    <t xml:space="preserve">MM1LG4316-2AB</t>
  </si>
  <si>
    <t xml:space="preserve">MM1LG4317-2AB</t>
  </si>
  <si>
    <t xml:space="preserve">MM1LA7073-4AB</t>
  </si>
  <si>
    <t xml:space="preserve">1370</t>
  </si>
  <si>
    <t xml:space="preserve">MM1LA7080-4AA</t>
  </si>
  <si>
    <t xml:space="preserve">1395</t>
  </si>
  <si>
    <t xml:space="preserve">MM1LA7083-4AA</t>
  </si>
  <si>
    <t xml:space="preserve">MM1LA7090-4AA</t>
  </si>
  <si>
    <t xml:space="preserve">1415</t>
  </si>
  <si>
    <t xml:space="preserve">MM1LA7096-4AA</t>
  </si>
  <si>
    <t xml:space="preserve">1420</t>
  </si>
  <si>
    <t xml:space="preserve">MM1LA7106-4AA</t>
  </si>
  <si>
    <t xml:space="preserve">MM1LA7107-4AA</t>
  </si>
  <si>
    <t xml:space="preserve">MM1LA7113-4AA</t>
  </si>
  <si>
    <t xml:space="preserve">1440</t>
  </si>
  <si>
    <t xml:space="preserve">MM1LA7130-4AA</t>
  </si>
  <si>
    <t xml:space="preserve">1455</t>
  </si>
  <si>
    <t xml:space="preserve">MM1LA7133-4AA</t>
  </si>
  <si>
    <t xml:space="preserve">MM1LA7163-4AA</t>
  </si>
  <si>
    <t xml:space="preserve">1460</t>
  </si>
  <si>
    <t xml:space="preserve">MM1LA7166-4AA</t>
  </si>
  <si>
    <t xml:space="preserve">MM1LG4183-4AA</t>
  </si>
  <si>
    <t xml:space="preserve">MM1LG4186-4AA</t>
  </si>
  <si>
    <t xml:space="preserve">1465</t>
  </si>
  <si>
    <t xml:space="preserve">MM1LG4207-4AA</t>
  </si>
  <si>
    <t xml:space="preserve">MM1LG4220-4AA</t>
  </si>
  <si>
    <t xml:space="preserve">1475</t>
  </si>
  <si>
    <t xml:space="preserve">MM1LG4223-4AA</t>
  </si>
  <si>
    <t xml:space="preserve">MM1LG4253-4AA</t>
  </si>
  <si>
    <t xml:space="preserve">1480</t>
  </si>
  <si>
    <t xml:space="preserve">MM1LG4280-4AA</t>
  </si>
  <si>
    <t xml:space="preserve">1485</t>
  </si>
  <si>
    <t xml:space="preserve">MM1LG4283-4AA</t>
  </si>
  <si>
    <t xml:space="preserve">MM1LG4310-4AA</t>
  </si>
  <si>
    <t xml:space="preserve">1486</t>
  </si>
  <si>
    <t xml:space="preserve">MM1LG4313-4AA</t>
  </si>
  <si>
    <t xml:space="preserve">MM1LG4316-4AA</t>
  </si>
  <si>
    <t xml:space="preserve">MM1LG4317-4AA</t>
  </si>
  <si>
    <t xml:space="preserve">MM1LA6220-4AA</t>
  </si>
  <si>
    <t xml:space="preserve">MM1LA6223-4AA</t>
  </si>
  <si>
    <t xml:space="preserve">MM1LA6253-4AA</t>
  </si>
  <si>
    <t xml:space="preserve">MM1LA6280-4AA</t>
  </si>
  <si>
    <t xml:space="preserve">MM1LA6283-4AA</t>
  </si>
  <si>
    <t xml:space="preserve">MM1LA6310-4AA</t>
  </si>
  <si>
    <t xml:space="preserve">MM1LA6313-4AA</t>
  </si>
  <si>
    <t xml:space="preserve">MM1LA6316-4AA</t>
  </si>
  <si>
    <t xml:space="preserve">MM1LA6317-4AA</t>
  </si>
  <si>
    <t xml:space="preserve">1488</t>
  </si>
  <si>
    <t xml:space="preserve">MM1LA7080-6AA</t>
  </si>
  <si>
    <t xml:space="preserve">920</t>
  </si>
  <si>
    <t xml:space="preserve">MM1LA7083-6AA</t>
  </si>
  <si>
    <t xml:space="preserve">910</t>
  </si>
  <si>
    <t xml:space="preserve">MM1LA7090-6AA</t>
  </si>
  <si>
    <t xml:space="preserve">915</t>
  </si>
  <si>
    <t xml:space="preserve">MM1LA7096-6AA</t>
  </si>
  <si>
    <t xml:space="preserve">MM1LA7106-6AA</t>
  </si>
  <si>
    <t xml:space="preserve">925</t>
  </si>
  <si>
    <t xml:space="preserve">MM1LA7113-6AA</t>
  </si>
  <si>
    <t xml:space="preserve">940</t>
  </si>
  <si>
    <t xml:space="preserve">MM1LA7130-6AA</t>
  </si>
  <si>
    <t xml:space="preserve">950</t>
  </si>
  <si>
    <t xml:space="preserve">MM1LA7133-6AA</t>
  </si>
  <si>
    <t xml:space="preserve">MM1LA7134-6AA</t>
  </si>
  <si>
    <t xml:space="preserve">MM1LA7163-6AA</t>
  </si>
  <si>
    <t xml:space="preserve">960</t>
  </si>
  <si>
    <t xml:space="preserve">MM1LA7166-6AA</t>
  </si>
  <si>
    <t xml:space="preserve">MM1LG4186-6AA</t>
  </si>
  <si>
    <t xml:space="preserve">965</t>
  </si>
  <si>
    <t xml:space="preserve">MM1LG4206-6AA</t>
  </si>
  <si>
    <t xml:space="preserve">975</t>
  </si>
  <si>
    <t xml:space="preserve">MM1LG4207-6AA</t>
  </si>
  <si>
    <t xml:space="preserve">MM1LG4223-6AA</t>
  </si>
  <si>
    <t xml:space="preserve">MM1LG4253-6AA</t>
  </si>
  <si>
    <t xml:space="preserve">MM1LG4280-6AA</t>
  </si>
  <si>
    <t xml:space="preserve">MM1LG4283-6AA</t>
  </si>
  <si>
    <t xml:space="preserve">MM1LG4310-6AA</t>
  </si>
  <si>
    <t xml:space="preserve">MM1LG4313-6AA</t>
  </si>
  <si>
    <t xml:space="preserve">MM1LG4316-6AA</t>
  </si>
  <si>
    <t xml:space="preserve">MM1LG4317-6AA</t>
  </si>
  <si>
    <t xml:space="preserve">MM1LA6223-6AA</t>
  </si>
  <si>
    <t xml:space="preserve">978</t>
  </si>
  <si>
    <t xml:space="preserve">MM1LA6253-6AA</t>
  </si>
  <si>
    <t xml:space="preserve">980</t>
  </si>
  <si>
    <t xml:space="preserve">MM1LA6258-6AA</t>
  </si>
  <si>
    <t xml:space="preserve">982</t>
  </si>
  <si>
    <t xml:space="preserve">MM1LA6283-6AA</t>
  </si>
  <si>
    <t xml:space="preserve">984</t>
  </si>
  <si>
    <t xml:space="preserve">MM1LA6288-6AA</t>
  </si>
  <si>
    <t xml:space="preserve">MM1LA6313-6AA</t>
  </si>
  <si>
    <t xml:space="preserve">988</t>
  </si>
  <si>
    <t xml:space="preserve">MM1LA6316-6AA</t>
  </si>
  <si>
    <t xml:space="preserve">MM1LA6317-6AA</t>
  </si>
  <si>
    <t xml:space="preserve">986</t>
  </si>
  <si>
    <t xml:space="preserve">MM1LA7090-8AB</t>
  </si>
  <si>
    <t xml:space="preserve">675</t>
  </si>
  <si>
    <t xml:space="preserve">MM1LA7096-8AB</t>
  </si>
  <si>
    <t xml:space="preserve">MM1LA7106-8AB</t>
  </si>
  <si>
    <t xml:space="preserve">680</t>
  </si>
  <si>
    <t xml:space="preserve">MM1LA7107-8AB</t>
  </si>
  <si>
    <t xml:space="preserve">MM1LA7113-8AB</t>
  </si>
  <si>
    <t xml:space="preserve">705</t>
  </si>
  <si>
    <t xml:space="preserve">MM1LA7130-8AB</t>
  </si>
  <si>
    <t xml:space="preserve">695</t>
  </si>
  <si>
    <t xml:space="preserve">MM1LA7133-8AB</t>
  </si>
  <si>
    <t xml:space="preserve">700</t>
  </si>
  <si>
    <t xml:space="preserve">MM1LA7163-8AB</t>
  </si>
  <si>
    <t xml:space="preserve">715</t>
  </si>
  <si>
    <t xml:space="preserve">MM1LA7164-8AB</t>
  </si>
  <si>
    <t xml:space="preserve">710</t>
  </si>
  <si>
    <t xml:space="preserve">MM1LA7166-8AB</t>
  </si>
  <si>
    <t xml:space="preserve">MM1LG4186-8AB</t>
  </si>
  <si>
    <t xml:space="preserve">725</t>
  </si>
  <si>
    <t xml:space="preserve">MM1LG4207-8AB</t>
  </si>
  <si>
    <t xml:space="preserve">MM1LG4220-8AB</t>
  </si>
  <si>
    <t xml:space="preserve">38.5</t>
  </si>
  <si>
    <t xml:space="preserve">MM1LG4223-8AB</t>
  </si>
  <si>
    <t xml:space="preserve">44.5</t>
  </si>
  <si>
    <t xml:space="preserve">MM1LG4253-8AB</t>
  </si>
  <si>
    <t xml:space="preserve">MM1LG4280-8AB</t>
  </si>
  <si>
    <t xml:space="preserve">MM1LG4283-8AB</t>
  </si>
  <si>
    <t xml:space="preserve">45</t>
  </si>
  <si>
    <t xml:space="preserve">87</t>
  </si>
  <si>
    <t xml:space="preserve">MM1LG4310-8AB</t>
  </si>
  <si>
    <t xml:space="preserve">55</t>
  </si>
  <si>
    <t xml:space="preserve">106</t>
  </si>
  <si>
    <t xml:space="preserve">MM1LG4313-8AB</t>
  </si>
  <si>
    <t xml:space="preserve">75</t>
  </si>
  <si>
    <t xml:space="preserve">142</t>
  </si>
  <si>
    <t xml:space="preserve">MM1LG4316-8AB</t>
  </si>
  <si>
    <t xml:space="preserve">90</t>
  </si>
  <si>
    <t xml:space="preserve">170</t>
  </si>
  <si>
    <t xml:space="preserve">MM1LG4317-8AB</t>
  </si>
  <si>
    <t xml:space="preserve">110</t>
  </si>
  <si>
    <t xml:space="preserve">205</t>
  </si>
  <si>
    <t xml:space="preserve">MM1LF7070-2AB</t>
  </si>
  <si>
    <t xml:space="preserve">MM1LF7073-2AB</t>
  </si>
  <si>
    <t xml:space="preserve">MM1LF7080-2AB</t>
  </si>
  <si>
    <t xml:space="preserve">MM1LF7083-2AB</t>
  </si>
  <si>
    <t xml:space="preserve">MM1LF7090-2AB</t>
  </si>
  <si>
    <t xml:space="preserve">MM1LF7096-2AB</t>
  </si>
  <si>
    <t xml:space="preserve">MM1LF7106-2AB</t>
  </si>
  <si>
    <t xml:space="preserve">MM1LF7073-4AB</t>
  </si>
  <si>
    <t xml:space="preserve">MM1LF7080-4AB</t>
  </si>
  <si>
    <t xml:space="preserve">MM1LF7083-4AB</t>
  </si>
  <si>
    <t xml:space="preserve">MM1LF7090-4AB</t>
  </si>
  <si>
    <t xml:space="preserve">MM1LF7096-4AB</t>
  </si>
  <si>
    <t xml:space="preserve">MM1LF7106-4AB</t>
  </si>
  <si>
    <t xml:space="preserve">MMAOM71MK02</t>
  </si>
  <si>
    <t xml:space="preserve">0.37</t>
  </si>
  <si>
    <t xml:space="preserve">MMAOM71M02</t>
  </si>
  <si>
    <t xml:space="preserve">0.55</t>
  </si>
  <si>
    <t xml:space="preserve">MMAOM80MK02</t>
  </si>
  <si>
    <t xml:space="preserve">0.75</t>
  </si>
  <si>
    <t xml:space="preserve">2850</t>
  </si>
  <si>
    <t xml:space="preserve">MMAOM80M02</t>
  </si>
  <si>
    <t xml:space="preserve">1.1</t>
  </si>
  <si>
    <t xml:space="preserve">2825</t>
  </si>
  <si>
    <t xml:space="preserve">MMAOM90LK02</t>
  </si>
  <si>
    <t xml:space="preserve">2870</t>
  </si>
  <si>
    <t xml:space="preserve">MMAOM90L02</t>
  </si>
  <si>
    <t xml:space="preserve">2865</t>
  </si>
  <si>
    <t xml:space="preserve">MMAOM100L02</t>
  </si>
  <si>
    <t xml:space="preserve">MMAOM112M02</t>
  </si>
  <si>
    <t xml:space="preserve">MMAOM132SK02</t>
  </si>
  <si>
    <t xml:space="preserve">MMAOM132S02</t>
  </si>
  <si>
    <t xml:space="preserve">2900</t>
  </si>
  <si>
    <t xml:space="preserve">MMAOM160MK02</t>
  </si>
  <si>
    <t xml:space="preserve">11</t>
  </si>
  <si>
    <t xml:space="preserve">2915</t>
  </si>
  <si>
    <t xml:space="preserve">21</t>
  </si>
  <si>
    <t xml:space="preserve">MM1MA7070-2</t>
  </si>
  <si>
    <t xml:space="preserve">2700</t>
  </si>
  <si>
    <t xml:space="preserve">1.04</t>
  </si>
  <si>
    <t xml:space="preserve">MM1MA7073-2</t>
  </si>
  <si>
    <t xml:space="preserve">2765</t>
  </si>
  <si>
    <t xml:space="preserve">1.43</t>
  </si>
  <si>
    <t xml:space="preserve">MM1MA7080-2</t>
  </si>
  <si>
    <t xml:space="preserve">1.81</t>
  </si>
  <si>
    <t xml:space="preserve">MM1MA7083-2</t>
  </si>
  <si>
    <t xml:space="preserve">2.5</t>
  </si>
  <si>
    <t xml:space="preserve">MM1MA7090-2</t>
  </si>
  <si>
    <t xml:space="preserve">1.3</t>
  </si>
  <si>
    <t xml:space="preserve">2.9</t>
  </si>
  <si>
    <t xml:space="preserve">MM1MA7096-2</t>
  </si>
  <si>
    <t xml:space="preserve">1.85</t>
  </si>
  <si>
    <t xml:space="preserve">3.9</t>
  </si>
  <si>
    <t xml:space="preserve">MM1MA7106-2</t>
  </si>
  <si>
    <t xml:space="preserve">5.3</t>
  </si>
  <si>
    <t xml:space="preserve">MM1MA7113-2</t>
  </si>
  <si>
    <t xml:space="preserve">3.3</t>
  </si>
  <si>
    <t xml:space="preserve">2875</t>
  </si>
  <si>
    <t xml:space="preserve">6.7</t>
  </si>
  <si>
    <t xml:space="preserve">MM1MA7130-2</t>
  </si>
  <si>
    <t xml:space="preserve">4.6</t>
  </si>
  <si>
    <t xml:space="preserve">2895</t>
  </si>
  <si>
    <t xml:space="preserve">9.3</t>
  </si>
  <si>
    <t xml:space="preserve">MM1MA7131-2</t>
  </si>
  <si>
    <t xml:space="preserve">6.5</t>
  </si>
  <si>
    <t xml:space="preserve">12.6</t>
  </si>
  <si>
    <t xml:space="preserve">MM1MA7163-2</t>
  </si>
  <si>
    <t xml:space="preserve">7.5</t>
  </si>
  <si>
    <t xml:space="preserve">15.3</t>
  </si>
  <si>
    <t xml:space="preserve">MM1MA7164-2</t>
  </si>
  <si>
    <t xml:space="preserve">19.1</t>
  </si>
  <si>
    <t xml:space="preserve">MM1MA7166-2</t>
  </si>
  <si>
    <t xml:space="preserve">12.5</t>
  </si>
  <si>
    <t xml:space="preserve">22.5</t>
  </si>
  <si>
    <t xml:space="preserve">MMAOM160M-2</t>
  </si>
  <si>
    <t xml:space="preserve">2920</t>
  </si>
  <si>
    <t xml:space="preserve">28</t>
  </si>
  <si>
    <t xml:space="preserve">MMAOM160L-2</t>
  </si>
  <si>
    <t xml:space="preserve">18.50</t>
  </si>
  <si>
    <t xml:space="preserve">34</t>
  </si>
  <si>
    <t xml:space="preserve">MMAOM180M-2</t>
  </si>
  <si>
    <t xml:space="preserve">22</t>
  </si>
  <si>
    <t xml:space="preserve">2935</t>
  </si>
  <si>
    <t xml:space="preserve">40.5</t>
  </si>
  <si>
    <t xml:space="preserve">MMAOM200LK-2</t>
  </si>
  <si>
    <t xml:space="preserve">30</t>
  </si>
  <si>
    <t xml:space="preserve">53</t>
  </si>
  <si>
    <t xml:space="preserve">MMAOM200L02</t>
  </si>
  <si>
    <t xml:space="preserve">64</t>
  </si>
  <si>
    <t xml:space="preserve">MM1MJ7223-2</t>
  </si>
  <si>
    <t xml:space="preserve">77</t>
  </si>
  <si>
    <t xml:space="preserve">MM1MJ7253-2</t>
  </si>
  <si>
    <t xml:space="preserve">93</t>
  </si>
  <si>
    <t xml:space="preserve">MM1MJ7280-2</t>
  </si>
  <si>
    <t xml:space="preserve">128</t>
  </si>
  <si>
    <t xml:space="preserve">MM1MJ7283-2</t>
  </si>
  <si>
    <t xml:space="preserve">150</t>
  </si>
  <si>
    <t xml:space="preserve">MM1MJ7310-2</t>
  </si>
  <si>
    <t xml:space="preserve">186</t>
  </si>
  <si>
    <t xml:space="preserve">MM1MJ7313-2</t>
  </si>
  <si>
    <t xml:space="preserve">132</t>
  </si>
  <si>
    <t xml:space="preserve">225</t>
  </si>
  <si>
    <t xml:space="preserve">MM1MJ7316-2</t>
  </si>
  <si>
    <t xml:space="preserve">160</t>
  </si>
  <si>
    <t xml:space="preserve">265</t>
  </si>
  <si>
    <t xml:space="preserve">MM1MJ7317-2</t>
  </si>
  <si>
    <t xml:space="preserve">200</t>
  </si>
  <si>
    <t xml:space="preserve">325</t>
  </si>
  <si>
    <t xml:space="preserve">MM1MA7073-4</t>
  </si>
  <si>
    <t xml:space="preserve">1355</t>
  </si>
  <si>
    <t xml:space="preserve">MM1MA7080-4</t>
  </si>
  <si>
    <t xml:space="preserve">1390</t>
  </si>
  <si>
    <t xml:space="preserve">1.59</t>
  </si>
  <si>
    <t xml:space="preserve">MM1MA7083-4</t>
  </si>
  <si>
    <t xml:space="preserve">2.05</t>
  </si>
  <si>
    <t xml:space="preserve">MM1MA7090-4</t>
  </si>
  <si>
    <t xml:space="preserve">MM1MA7096-4</t>
  </si>
  <si>
    <t xml:space="preserve">1.35</t>
  </si>
  <si>
    <t xml:space="preserve">3.1</t>
  </si>
  <si>
    <t xml:space="preserve">MM1MA7106-4</t>
  </si>
  <si>
    <t xml:space="preserve">4.5</t>
  </si>
  <si>
    <t xml:space="preserve">MM1MA7107-4</t>
  </si>
  <si>
    <t xml:space="preserve">5.5</t>
  </si>
  <si>
    <t xml:space="preserve">MM1MA7113-4</t>
  </si>
  <si>
    <t xml:space="preserve">3.6</t>
  </si>
  <si>
    <t xml:space="preserve">1435</t>
  </si>
  <si>
    <t xml:space="preserve">MM1MA7130-4</t>
  </si>
  <si>
    <t xml:space="preserve">5</t>
  </si>
  <si>
    <t xml:space="preserve">1445</t>
  </si>
  <si>
    <t xml:space="preserve">10.4</t>
  </si>
  <si>
    <t xml:space="preserve">MM1MA7133-4</t>
  </si>
  <si>
    <t xml:space="preserve">6.8</t>
  </si>
  <si>
    <t xml:space="preserve">14.1</t>
  </si>
  <si>
    <t xml:space="preserve">MM1MA7163-4</t>
  </si>
  <si>
    <t xml:space="preserve">19.7</t>
  </si>
  <si>
    <t xml:space="preserve">MM1MA7166-4</t>
  </si>
  <si>
    <t xml:space="preserve">13.5</t>
  </si>
  <si>
    <t xml:space="preserve">26</t>
  </si>
  <si>
    <t xml:space="preserve">MMAOM71M04</t>
  </si>
  <si>
    <t xml:space="preserve">MMAOM80MK04</t>
  </si>
  <si>
    <t xml:space="preserve">MMAOM80M04</t>
  </si>
  <si>
    <t xml:space="preserve">1380</t>
  </si>
  <si>
    <t xml:space="preserve">MMAOM90LK04</t>
  </si>
  <si>
    <t xml:space="preserve">1410</t>
  </si>
  <si>
    <t xml:space="preserve">MMAOM90L04</t>
  </si>
  <si>
    <t xml:space="preserve">MMAOM100LK04</t>
  </si>
  <si>
    <t xml:space="preserve">MMAOM100L04</t>
  </si>
  <si>
    <t xml:space="preserve">MMAOM112M04</t>
  </si>
  <si>
    <t xml:space="preserve">1430</t>
  </si>
  <si>
    <t xml:space="preserve">MMAOM132S04</t>
  </si>
  <si>
    <t xml:space="preserve">MMAOM132M04</t>
  </si>
  <si>
    <t xml:space="preserve">MMAOM160M04</t>
  </si>
  <si>
    <t xml:space="preserve">MMAOM160L-4</t>
  </si>
  <si>
    <t xml:space="preserve">29.5</t>
  </si>
  <si>
    <t xml:space="preserve">MMAOM180M-4</t>
  </si>
  <si>
    <t xml:space="preserve">18.5</t>
  </si>
  <si>
    <t xml:space="preserve">MMAOM180L-4</t>
  </si>
  <si>
    <t xml:space="preserve">MMAOM200LK-4</t>
  </si>
  <si>
    <t xml:space="preserve">MM1MJ6220-4</t>
  </si>
  <si>
    <t xml:space="preserve">67</t>
  </si>
  <si>
    <t xml:space="preserve">MM1MJ6223-4</t>
  </si>
  <si>
    <t xml:space="preserve">80</t>
  </si>
  <si>
    <t xml:space="preserve">MM1MJ6253-4</t>
  </si>
  <si>
    <t xml:space="preserve">97</t>
  </si>
  <si>
    <t xml:space="preserve">MM1MJ6280-4</t>
  </si>
  <si>
    <t xml:space="preserve">MM1MJ6283-4</t>
  </si>
  <si>
    <t xml:space="preserve">MM1MJ6310-4</t>
  </si>
  <si>
    <t xml:space="preserve">194</t>
  </si>
  <si>
    <t xml:space="preserve">MM1MJ6313-4</t>
  </si>
  <si>
    <t xml:space="preserve">232</t>
  </si>
  <si>
    <t xml:space="preserve">MM1MJ6316-4</t>
  </si>
  <si>
    <t xml:space="preserve">275</t>
  </si>
  <si>
    <t xml:space="preserve">MM1MJ6317-4</t>
  </si>
  <si>
    <t xml:space="preserve">345</t>
  </si>
  <si>
    <t xml:space="preserve">MM1MJ7220-4</t>
  </si>
  <si>
    <t xml:space="preserve">MM1MJ7223-4</t>
  </si>
  <si>
    <t xml:space="preserve">MM1MJ7253-4</t>
  </si>
  <si>
    <t xml:space="preserve">MM1MJ7280-4</t>
  </si>
  <si>
    <t xml:space="preserve">MM1MJ7283-4</t>
  </si>
  <si>
    <t xml:space="preserve">MM1MJ7310-4</t>
  </si>
  <si>
    <t xml:space="preserve">MM1MJ7313-4</t>
  </si>
  <si>
    <t xml:space="preserve">MM1MJ7316-4</t>
  </si>
  <si>
    <t xml:space="preserve">MM1MJ7317-4</t>
  </si>
  <si>
    <t xml:space="preserve">MM1MA7080-6</t>
  </si>
  <si>
    <t xml:space="preserve">1.14</t>
  </si>
  <si>
    <t xml:space="preserve">MM1MA7083-6</t>
  </si>
  <si>
    <t xml:space="preserve">930</t>
  </si>
  <si>
    <t xml:space="preserve">1.74</t>
  </si>
  <si>
    <t xml:space="preserve">MM1MA7090-6</t>
  </si>
  <si>
    <t xml:space="preserve">0.65</t>
  </si>
  <si>
    <t xml:space="preserve">1.8</t>
  </si>
  <si>
    <t xml:space="preserve">MM1MA7096-6</t>
  </si>
  <si>
    <t xml:space="preserve">0.95</t>
  </si>
  <si>
    <t xml:space="preserve">2.6</t>
  </si>
  <si>
    <t xml:space="preserve">MM1MA7106-6</t>
  </si>
  <si>
    <t xml:space="preserve">935</t>
  </si>
  <si>
    <t xml:space="preserve">3.35</t>
  </si>
  <si>
    <t xml:space="preserve">MM1MA7113-6</t>
  </si>
  <si>
    <t xml:space="preserve">1.9</t>
  </si>
  <si>
    <t xml:space="preserve">4.7</t>
  </si>
  <si>
    <t xml:space="preserve">MM1MA7130-6</t>
  </si>
  <si>
    <t xml:space="preserve">945</t>
  </si>
  <si>
    <t xml:space="preserve">MM1MA7133-6</t>
  </si>
  <si>
    <t xml:space="preserve">3.5</t>
  </si>
  <si>
    <t xml:space="preserve">9</t>
  </si>
  <si>
    <t xml:space="preserve">MM1MA7134-6</t>
  </si>
  <si>
    <t xml:space="preserve">4.8</t>
  </si>
  <si>
    <t xml:space="preserve">11.4</t>
  </si>
  <si>
    <t xml:space="preserve">MM1MA7163-6</t>
  </si>
  <si>
    <t xml:space="preserve">6.6</t>
  </si>
  <si>
    <t xml:space="preserve">16.3</t>
  </si>
  <si>
    <t xml:space="preserve">MM1MA7166-6</t>
  </si>
  <si>
    <t xml:space="preserve">9.7</t>
  </si>
  <si>
    <t xml:space="preserve">970</t>
  </si>
  <si>
    <t xml:space="preserve">23.5</t>
  </si>
  <si>
    <t xml:space="preserve">MMAOM80MK06</t>
  </si>
  <si>
    <t xml:space="preserve">MMAOM80M06</t>
  </si>
  <si>
    <t xml:space="preserve">MMAOM90LK06</t>
  </si>
  <si>
    <t xml:space="preserve">MMAOM90L06</t>
  </si>
  <si>
    <t xml:space="preserve">MMAOM100L06</t>
  </si>
  <si>
    <t xml:space="preserve">MMAOM112M06</t>
  </si>
  <si>
    <t xml:space="preserve">MMAOM132S06</t>
  </si>
  <si>
    <t xml:space="preserve">MMAOM132MK06</t>
  </si>
  <si>
    <t xml:space="preserve">MMAOM132M06</t>
  </si>
  <si>
    <t xml:space="preserve">MMAOM160M06</t>
  </si>
  <si>
    <t xml:space="preserve">MMAOM160L-6</t>
  </si>
  <si>
    <t xml:space="preserve">MMAOM180L-6</t>
  </si>
  <si>
    <t xml:space="preserve">30.5</t>
  </si>
  <si>
    <t xml:space="preserve">MMAOM200LK-6</t>
  </si>
  <si>
    <t xml:space="preserve">MMAOM200L-6</t>
  </si>
  <si>
    <t xml:space="preserve">43.5</t>
  </si>
  <si>
    <t xml:space="preserve">MM1MJ7223-6</t>
  </si>
  <si>
    <t xml:space="preserve">56</t>
  </si>
  <si>
    <t xml:space="preserve">69</t>
  </si>
  <si>
    <t xml:space="preserve">MM1MJ7280-6</t>
  </si>
  <si>
    <t xml:space="preserve">81</t>
  </si>
  <si>
    <t xml:space="preserve">MM1MJ7283-6</t>
  </si>
  <si>
    <t xml:space="preserve">99</t>
  </si>
  <si>
    <t xml:space="preserve">MM1MJ7310-6</t>
  </si>
  <si>
    <t xml:space="preserve">985</t>
  </si>
  <si>
    <t xml:space="preserve">136</t>
  </si>
  <si>
    <t xml:space="preserve">MM1MJ7313-6</t>
  </si>
  <si>
    <t xml:space="preserve">162</t>
  </si>
  <si>
    <t xml:space="preserve">MM1MJ7316-6</t>
  </si>
  <si>
    <t xml:space="preserve">198</t>
  </si>
  <si>
    <t xml:space="preserve">MM1MJ7317-6</t>
  </si>
  <si>
    <t xml:space="preserve">235</t>
  </si>
  <si>
    <t xml:space="preserve">MM1MJ7318-6</t>
  </si>
  <si>
    <t xml:space="preserve">280</t>
  </si>
  <si>
    <t xml:space="preserve">MMAOM090LK8</t>
  </si>
  <si>
    <t xml:space="preserve">1.95</t>
  </si>
  <si>
    <t xml:space="preserve">MMAOM090L08</t>
  </si>
  <si>
    <t xml:space="preserve">MMAOM100L08</t>
  </si>
  <si>
    <t xml:space="preserve">690</t>
  </si>
  <si>
    <t xml:space="preserve">MMAOM112M08</t>
  </si>
  <si>
    <t xml:space="preserve">1.5</t>
  </si>
  <si>
    <t xml:space="preserve">4.2</t>
  </si>
  <si>
    <t xml:space="preserve">MMAOM132S08</t>
  </si>
  <si>
    <t xml:space="preserve">2.2</t>
  </si>
  <si>
    <t xml:space="preserve">5.7</t>
  </si>
  <si>
    <t xml:space="preserve">MMAOM132M08</t>
  </si>
  <si>
    <t xml:space="preserve">7.3</t>
  </si>
  <si>
    <t xml:space="preserve">MMAOM160MK08</t>
  </si>
  <si>
    <t xml:space="preserve">MMAOM160M08</t>
  </si>
  <si>
    <t xml:space="preserve">MMAOM160L08</t>
  </si>
  <si>
    <t xml:space="preserve">16.5</t>
  </si>
  <si>
    <t xml:space="preserve">MMAOM180L08</t>
  </si>
  <si>
    <t xml:space="preserve">730</t>
  </si>
  <si>
    <t xml:space="preserve">24.5</t>
  </si>
  <si>
    <t xml:space="preserve">MMAOM200LK08</t>
  </si>
  <si>
    <t xml:space="preserve">31</t>
  </si>
  <si>
    <t xml:space="preserve">MM1MJ7220-8</t>
  </si>
  <si>
    <t xml:space="preserve">37.5</t>
  </si>
  <si>
    <t xml:space="preserve">MM1MJ7223-8</t>
  </si>
  <si>
    <t xml:space="preserve">MM1MJ7253-8</t>
  </si>
  <si>
    <t xml:space="preserve">58</t>
  </si>
  <si>
    <t xml:space="preserve">MM1MJ7280-8</t>
  </si>
  <si>
    <t xml:space="preserve">732</t>
  </si>
  <si>
    <t xml:space="preserve">70</t>
  </si>
  <si>
    <t xml:space="preserve">MM1MJ7283-8</t>
  </si>
  <si>
    <t xml:space="preserve">84</t>
  </si>
  <si>
    <t xml:space="preserve">MM1MJ7310-8</t>
  </si>
  <si>
    <t xml:space="preserve">738</t>
  </si>
  <si>
    <t xml:space="preserve">104</t>
  </si>
  <si>
    <t xml:space="preserve">MM1MJ7313-8</t>
  </si>
  <si>
    <t xml:space="preserve">140</t>
  </si>
  <si>
    <t xml:space="preserve">MM1MJ7316-8</t>
  </si>
  <si>
    <t xml:space="preserve">169</t>
  </si>
  <si>
    <t xml:space="preserve">MM1MJ7317-8</t>
  </si>
  <si>
    <t xml:space="preserve">MM1MJ7318-8</t>
  </si>
  <si>
    <t xml:space="preserve">245</t>
  </si>
  <si>
    <t xml:space="preserve">Sedláček</t>
  </si>
  <si>
    <t xml:space="preserve">venkovní provedení rozvaděče - </t>
  </si>
  <si>
    <t xml:space="preserve">zkontrolovat výběr měničů v krytí IP 54 - ventilátory i roťák, když tak předělat</t>
  </si>
  <si>
    <t xml:space="preserve">regulační uzel pro vodní chladiče</t>
  </si>
  <si>
    <t xml:space="preserve">Hotovo</t>
  </si>
  <si>
    <t xml:space="preserve">nejsou-li vybrané motory a ventilátory před voláním regulace - vybrat</t>
  </si>
  <si>
    <t xml:space="preserve">nejsou-li vybrané regulační uzly pro vodní ohřívač a vodní chladič před voláním regulace - vybrat</t>
  </si>
  <si>
    <t xml:space="preserve">H-Block - přetahovat  parametry z komor</t>
  </si>
  <si>
    <t xml:space="preserve">Dole na liště není ikona CIC, ale jen obyč program</t>
  </si>
  <si>
    <t xml:space="preserve">- nutno k programu nakopírovat soubor cic.ico, měl by být ve verzi na sítí, soubor *.exe je nyní bez ikony a ta se načte podle *.ico - úprava pro zahraniční partnery</t>
  </si>
  <si>
    <t xml:space="preserve">Někam (třeba do horní modré lišty) dát jméno souboru, se kterým pracuji (nebo název akce a číslo)</t>
  </si>
  <si>
    <t xml:space="preserve">jak mám hlásit, že regulaci nenabízíme - s konzultací - stačí jen dát N/A do ceny? (atex, atd...)</t>
  </si>
  <si>
    <t xml:space="preserve">Chtěl bych, aby v jiných jazycích, než CZ to nešlo navrnout. - mohl bych dostat info, v jakém jazyku je to vybíráno?, nebo stačí do Elementu Popis_EN - napsat "Regulaton is not offered for this country"</t>
  </si>
  <si>
    <t xml:space="preserve">nebo to spíš udělám tak, že že do jiných ceníků než CZ dám #N/A. Sežere to vstup  "1000 | #N/A | #N/A"   ?</t>
  </si>
  <si>
    <t xml:space="preserve">Vždy při otevření okna regulace přepočítat ! (např se změní provedení jednotky na venkovní (informace o jednotce) ale změna se nepromítne do regulace.xls</t>
  </si>
  <si>
    <t xml:space="preserve">Cladicí komora vodní - uzel: </t>
  </si>
  <si>
    <t xml:space="preserve">radio se vrací stále na "bez prvků"</t>
  </si>
  <si>
    <t xml:space="preserve">nezobrazuje se typ uzle</t>
  </si>
  <si>
    <t xml:space="preserve">prosím dodělat výpočet uzlů chladičů u bezrámových jednotek - data brát ze souboru Vymeniky_Chladice_Vodni_b.xls (97 KB)</t>
  </si>
  <si>
    <t xml:space="preserve">Prosím udělat u H-Blocků možnost výběru regulačního uzlu u ohřívače i chladiče - data jsou v souborech  Vymeniky_Chladice_Vodni_b.xls (97 KB) a   Vymeniky_Ohrivace_Vodni_b.xls (99 KB)</t>
  </si>
  <si>
    <t xml:space="preserve">Prosím exportovat pro výpočet regulace H-Blocků data od tebe do Regulace.xls (zatím se kopíruje jen několik polí v hlavičce).</t>
  </si>
  <si>
    <t xml:space="preserve">Honza</t>
  </si>
  <si>
    <t xml:space="preserve">hlavní vypínač, cena</t>
  </si>
  <si>
    <t xml:space="preserve">jmenovitý příkon</t>
  </si>
  <si>
    <t xml:space="preserve">jmenovitý proud</t>
  </si>
  <si>
    <t xml:space="preserve">specifikace regulace - do výtisku (regulace na přívodní teplotu, odvodní vlhkost, rozvaděč přiložen)</t>
  </si>
  <si>
    <t xml:space="preserve">nezobrazuje cenu rozvaděče v příslušenství, i když ji generuji na listu regulace.xls/Výpočet</t>
  </si>
  <si>
    <t xml:space="preserve">zobrazuje okno výběru ventilátorů, i když jsou tyto vybrány.</t>
  </si>
  <si>
    <t xml:space="preserve">Připsáno z předchozího emailu</t>
  </si>
  <si>
    <t xml:space="preserve">Rolování okna - seznamu voleb - volby do dvou sloupců</t>
  </si>
  <si>
    <t xml:space="preserve">Chladící komora vodní (po uzavření regulace):</t>
  </si>
  <si>
    <t xml:space="preserve"> regulační uzel je vybrán, ale zobrazuje se "bez prvků" a v okně pro ID uzle není nic napsáno.</t>
  </si>
  <si>
    <t xml:space="preserve">Prosím, aby se objevilo zaškrtnutí "regulační uzel" a zobrazil se ty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%"/>
    <numFmt numFmtId="168" formatCode="0"/>
    <numFmt numFmtId="169" formatCode="@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FF"/>
      <name val="Arial CE"/>
      <family val="2"/>
      <charset val="238"/>
    </font>
    <font>
      <i val="true"/>
      <u val="single"/>
      <sz val="10"/>
      <color rgb="FF0000FF"/>
      <name val="Arial CE"/>
      <family val="2"/>
      <charset val="238"/>
    </font>
    <font>
      <sz val="10"/>
      <color rgb="FFC0C0C0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333399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2" xfId="22"/>
    <cellStyle name="20 % – Zvýraznění2 2" xfId="23"/>
    <cellStyle name="20 % – Zvýraznění3" xfId="24"/>
    <cellStyle name="20 % – Zvýraznění3 2" xfId="25"/>
    <cellStyle name="20 % – Zvýraznění4" xfId="26"/>
    <cellStyle name="20 % – Zvýraznění4 2" xfId="27"/>
    <cellStyle name="20 % – Zvýraznění5" xfId="28"/>
    <cellStyle name="20 % – Zvýraznění5 2" xfId="29"/>
    <cellStyle name="20 % – Zvýraznění6" xfId="30"/>
    <cellStyle name="20 % – Zvýraznění6 2" xfId="31"/>
    <cellStyle name="40 % – Zvýraznění1" xfId="32"/>
    <cellStyle name="40 % – Zvýraznění1 2" xfId="33"/>
    <cellStyle name="40 % – Zvýraznění2" xfId="34"/>
    <cellStyle name="40 % – Zvýraznění2 2" xfId="35"/>
    <cellStyle name="40 % – Zvýraznění3" xfId="36"/>
    <cellStyle name="40 % – Zvýraznění3 2" xfId="37"/>
    <cellStyle name="40 % – Zvýraznění4" xfId="38"/>
    <cellStyle name="40 % – Zvýraznění4 2" xfId="39"/>
    <cellStyle name="40 % – Zvýraznění5" xfId="40"/>
    <cellStyle name="40 % – Zvýraznění5 2" xfId="41"/>
    <cellStyle name="40 % – Zvýraznění6" xfId="42"/>
    <cellStyle name="40 % – Zvýraznění6 2" xfId="43"/>
    <cellStyle name="60 % – Zvýraznění1" xfId="44"/>
    <cellStyle name="60 % – Zvýraznění1 2" xfId="45"/>
    <cellStyle name="60 % – Zvýraznění2" xfId="46"/>
    <cellStyle name="60 % – Zvýraznění2 2" xfId="47"/>
    <cellStyle name="60 % – Zvýraznění3" xfId="48"/>
    <cellStyle name="60 % – Zvýraznění3 2" xfId="49"/>
    <cellStyle name="60 % – Zvýraznění4" xfId="50"/>
    <cellStyle name="60 % – Zvýraznění4 2" xfId="51"/>
    <cellStyle name="60 % – Zvýraznění5" xfId="52"/>
    <cellStyle name="60 % – Zvýraznění5 2" xfId="53"/>
    <cellStyle name="60 % – Zvýraznění6" xfId="54"/>
    <cellStyle name="60 % – Zvýraznění6 2" xfId="55"/>
    <cellStyle name="Celkem" xfId="56"/>
    <cellStyle name="Celkem 2" xfId="57"/>
    <cellStyle name="Chybně" xfId="58"/>
    <cellStyle name="Chybně 2" xfId="59"/>
    <cellStyle name="Kontrolní buňka" xfId="60"/>
    <cellStyle name="Kontrolní buňka 2" xfId="61"/>
    <cellStyle name="Nadpis 1" xfId="62"/>
    <cellStyle name="Nadpis 1 2" xfId="63"/>
    <cellStyle name="Nadpis 2" xfId="64"/>
    <cellStyle name="Nadpis 2 2" xfId="65"/>
    <cellStyle name="Nadpis 3" xfId="66"/>
    <cellStyle name="Nadpis 3 2" xfId="67"/>
    <cellStyle name="Nadpis 4" xfId="68"/>
    <cellStyle name="Nadpis 4 2" xfId="69"/>
    <cellStyle name="Neutrální" xfId="70"/>
    <cellStyle name="Neutrální 2" xfId="71"/>
    <cellStyle name="Název" xfId="72"/>
    <cellStyle name="Název 2" xfId="73"/>
    <cellStyle name="Poznámka" xfId="74"/>
    <cellStyle name="Poznámka 2" xfId="75"/>
    <cellStyle name="Propojená buňka" xfId="76"/>
    <cellStyle name="Propojená buňka 2" xfId="77"/>
    <cellStyle name="Správně" xfId="78"/>
    <cellStyle name="Správně 2" xfId="79"/>
    <cellStyle name="Text upozornění" xfId="80"/>
    <cellStyle name="Text upozornění 2" xfId="81"/>
    <cellStyle name="Vstup" xfId="82"/>
    <cellStyle name="Vstup 2" xfId="83"/>
    <cellStyle name="Vysvětlující text" xfId="84"/>
    <cellStyle name="Vysvětlující text 2" xfId="85"/>
    <cellStyle name="Výpočet" xfId="86"/>
    <cellStyle name="Výpočet 2" xfId="87"/>
    <cellStyle name="Výstup" xfId="88"/>
    <cellStyle name="Výstup 2" xfId="89"/>
    <cellStyle name="Zvýraznění 1" xfId="90"/>
    <cellStyle name="Zvýraznění 1 2" xfId="91"/>
    <cellStyle name="Zvýraznění 2" xfId="92"/>
    <cellStyle name="Zvýraznění 2 2" xfId="93"/>
    <cellStyle name="Zvýraznění 3" xfId="94"/>
    <cellStyle name="Zvýraznění 3 2" xfId="95"/>
    <cellStyle name="Zvýraznění 4" xfId="96"/>
    <cellStyle name="Zvýraznění 4 2" xfId="97"/>
    <cellStyle name="Zvýraznění 5" xfId="98"/>
    <cellStyle name="Zvýraznění 5 2" xfId="99"/>
    <cellStyle name="Zvýraznění 6" xfId="100"/>
    <cellStyle name="Zvýraznění 6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12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pane xSplit="0" ySplit="2" topLeftCell="BM3" activePane="bottomLeft" state="frozen"/>
      <selection pane="topLeft" activeCell="G1" activeCellId="0" sqref="G1"/>
      <selection pane="bottomLeft" activeCell="BJ19" activeCellId="0" sqref="BJ19"/>
    </sheetView>
  </sheetViews>
  <sheetFormatPr defaultColWidth="9.2734375" defaultRowHeight="12.75" zeroHeight="false" outlineLevelRow="1" outlineLevelCol="1"/>
  <cols>
    <col collapsed="false" customWidth="true" hidden="false" outlineLevel="0" max="1" min="1" style="0" width="11.28"/>
    <col collapsed="false" customWidth="true" hidden="false" outlineLevel="0" max="2" min="2" style="0" width="29.28"/>
    <col collapsed="false" customWidth="true" hidden="false" outlineLevel="0" max="3" min="3" style="0" width="18.56"/>
    <col collapsed="false" customWidth="true" hidden="false" outlineLevel="0" max="4" min="4" style="0" width="11.28"/>
    <col collapsed="false" customWidth="true" hidden="false" outlineLevel="0" max="5" min="5" style="0" width="6.99"/>
    <col collapsed="false" customWidth="true" hidden="false" outlineLevel="0" max="6" min="6" style="1" width="3.99"/>
    <col collapsed="false" customWidth="true" hidden="false" outlineLevel="0" max="7" min="7" style="2" width="3.99"/>
    <col collapsed="false" customWidth="true" hidden="false" outlineLevel="0" max="8" min="8" style="3" width="7.14"/>
    <col collapsed="false" customWidth="true" hidden="false" outlineLevel="0" max="9" min="9" style="4" width="7.14"/>
    <col collapsed="false" customWidth="true" hidden="false" outlineLevel="0" max="10" min="10" style="5" width="7.42"/>
    <col collapsed="false" customWidth="true" hidden="false" outlineLevel="0" max="14" min="11" style="6" width="14.7"/>
    <col collapsed="false" customWidth="true" hidden="false" outlineLevel="0" max="15" min="15" style="5" width="3.7"/>
    <col collapsed="false" customWidth="true" hidden="false" outlineLevel="0" max="16" min="16" style="6" width="3.42"/>
    <col collapsed="false" customWidth="true" hidden="true" outlineLevel="1" max="17" min="17" style="6" width="3.42"/>
    <col collapsed="false" customWidth="true" hidden="true" outlineLevel="1" max="20" min="18" style="6" width="3.28"/>
    <col collapsed="false" customWidth="true" hidden="false" outlineLevel="0" max="21" min="21" style="5" width="3.99"/>
    <col collapsed="false" customWidth="true" hidden="false" outlineLevel="0" max="22" min="22" style="4" width="3.56"/>
    <col collapsed="false" customWidth="true" hidden="true" outlineLevel="1" max="23" min="23" style="4" width="2.42"/>
    <col collapsed="false" customWidth="true" hidden="true" outlineLevel="1" max="25" min="24" style="4" width="2.7"/>
    <col collapsed="false" customWidth="true" hidden="true" outlineLevel="1" max="26" min="26" style="4" width="3.7"/>
    <col collapsed="false" customWidth="true" hidden="true" outlineLevel="1" max="27" min="27" style="0" width="3.7"/>
    <col collapsed="false" customWidth="true" hidden="true" outlineLevel="1" max="28" min="28" style="0" width="3.85"/>
    <col collapsed="false" customWidth="true" hidden="false" outlineLevel="0" max="29" min="29" style="7" width="3.85"/>
    <col collapsed="false" customWidth="true" hidden="false" outlineLevel="0" max="30" min="30" style="0" width="5.85"/>
    <col collapsed="false" customWidth="true" hidden="true" outlineLevel="1" max="31" min="31" style="0" width="5.85"/>
    <col collapsed="false" customWidth="true" hidden="true" outlineLevel="1" max="32" min="32" style="8" width="7.42"/>
    <col collapsed="false" customWidth="true" hidden="true" outlineLevel="1" max="33" min="33" style="8" width="8.7"/>
    <col collapsed="false" customWidth="true" hidden="true" outlineLevel="1" max="34" min="34" style="8" width="23.14"/>
    <col collapsed="false" customWidth="true" hidden="true" outlineLevel="1" max="36" min="35" style="8" width="6.13"/>
    <col collapsed="false" customWidth="true" hidden="true" outlineLevel="1" max="37" min="37" style="8" width="71.14"/>
    <col collapsed="false" customWidth="true" hidden="false" outlineLevel="0" max="38" min="38" style="7" width="3.14"/>
    <col collapsed="false" customWidth="true" hidden="false" outlineLevel="0" max="39" min="39" style="8" width="6.41"/>
    <col collapsed="false" customWidth="true" hidden="false" outlineLevel="1" max="40" min="40" style="8" width="16.13"/>
    <col collapsed="false" customWidth="false" hidden="false" outlineLevel="1" max="44" min="41" style="8" width="9.28"/>
    <col collapsed="false" customWidth="true" hidden="false" outlineLevel="1" max="53" min="45" style="8" width="1.28"/>
    <col collapsed="false" customWidth="true" hidden="false" outlineLevel="1" max="54" min="54" style="8" width="4.41"/>
    <col collapsed="false" customWidth="true" hidden="false" outlineLevel="1" max="55" min="55" style="8" width="6.13"/>
    <col collapsed="false" customWidth="false" hidden="false" outlineLevel="1" max="56" min="56" style="8" width="9.28"/>
    <col collapsed="false" customWidth="true" hidden="false" outlineLevel="0" max="57" min="57" style="7" width="2.99"/>
    <col collapsed="false" customWidth="true" hidden="false" outlineLevel="1" max="62" min="58" style="9" width="2.99"/>
    <col collapsed="false" customWidth="true" hidden="false" outlineLevel="1" max="63" min="63" style="10" width="5.71"/>
    <col collapsed="false" customWidth="true" hidden="false" outlineLevel="1" max="64" min="64" style="10" width="5.85"/>
    <col collapsed="false" customWidth="true" hidden="false" outlineLevel="1" max="65" min="65" style="10" width="4.85"/>
    <col collapsed="false" customWidth="true" hidden="false" outlineLevel="1" max="66" min="66" style="10" width="3.7"/>
    <col collapsed="false" customWidth="true" hidden="false" outlineLevel="1" max="67" min="67" style="10" width="5.28"/>
    <col collapsed="false" customWidth="true" hidden="false" outlineLevel="0" max="68" min="68" style="8" width="11.28"/>
    <col collapsed="false" customWidth="true" hidden="false" outlineLevel="0" max="69" min="69" style="8" width="11.42"/>
    <col collapsed="false" customWidth="true" hidden="false" outlineLevel="0" max="71" min="71" style="8" width="11.28"/>
    <col collapsed="false" customWidth="true" hidden="false" outlineLevel="0" max="72" min="72" style="8" width="11.13"/>
  </cols>
  <sheetData>
    <row r="1" customFormat="false" ht="12.75" hidden="false" customHeight="false" outlineLevel="0" collapsed="false">
      <c r="A1" s="0" t="s">
        <v>0</v>
      </c>
      <c r="H1" s="3" t="s">
        <v>1</v>
      </c>
      <c r="T1" s="6" t="s">
        <v>2</v>
      </c>
      <c r="AF1" s="0"/>
      <c r="AN1" s="11" t="s">
        <v>0</v>
      </c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3"/>
      <c r="BF1" s="9" t="s">
        <v>3</v>
      </c>
      <c r="BK1" s="10" t="s">
        <v>4</v>
      </c>
    </row>
    <row r="2" customFormat="false" ht="12.75" hidden="false" customHeight="fals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" t="s">
        <v>10</v>
      </c>
      <c r="G2" s="16"/>
      <c r="H2" s="3" t="s">
        <v>11</v>
      </c>
      <c r="I2" s="4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P2" s="17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V2" s="18" t="s">
        <v>22</v>
      </c>
      <c r="W2" s="19" t="s">
        <v>23</v>
      </c>
      <c r="X2" s="19" t="s">
        <v>24</v>
      </c>
      <c r="Y2" s="19" t="s">
        <v>25</v>
      </c>
      <c r="Z2" s="19" t="s">
        <v>26</v>
      </c>
      <c r="AA2" s="19" t="s">
        <v>27</v>
      </c>
      <c r="AB2" s="20" t="s">
        <v>28</v>
      </c>
      <c r="AC2" s="21"/>
      <c r="AD2" s="22" t="s">
        <v>29</v>
      </c>
      <c r="AE2" s="20" t="s">
        <v>30</v>
      </c>
      <c r="AF2" s="20" t="s">
        <v>31</v>
      </c>
      <c r="AG2" s="20" t="s">
        <v>32</v>
      </c>
      <c r="AH2" s="20" t="s">
        <v>33</v>
      </c>
      <c r="AI2" s="20" t="s">
        <v>34</v>
      </c>
      <c r="AJ2" s="20" t="s">
        <v>35</v>
      </c>
      <c r="AK2" s="20" t="s">
        <v>36</v>
      </c>
      <c r="AL2" s="23"/>
      <c r="AM2" s="22" t="s">
        <v>37</v>
      </c>
      <c r="AN2" s="24" t="s">
        <v>2</v>
      </c>
      <c r="AO2" s="19" t="s">
        <v>38</v>
      </c>
      <c r="AP2" s="19" t="s">
        <v>39</v>
      </c>
      <c r="AQ2" s="19" t="s">
        <v>40</v>
      </c>
      <c r="AR2" s="19" t="s">
        <v>41</v>
      </c>
      <c r="AS2" s="19" t="s">
        <v>42</v>
      </c>
      <c r="AT2" s="25" t="s">
        <v>43</v>
      </c>
      <c r="AU2" s="19" t="s">
        <v>44</v>
      </c>
      <c r="AV2" s="25" t="s">
        <v>45</v>
      </c>
      <c r="AW2" s="19" t="s">
        <v>46</v>
      </c>
      <c r="AX2" s="25" t="s">
        <v>47</v>
      </c>
      <c r="AY2" s="19" t="s">
        <v>48</v>
      </c>
      <c r="AZ2" s="25" t="s">
        <v>49</v>
      </c>
      <c r="BA2" s="19" t="s">
        <v>50</v>
      </c>
      <c r="BB2" s="25" t="s">
        <v>51</v>
      </c>
      <c r="BC2" s="25" t="s">
        <v>52</v>
      </c>
      <c r="BD2" s="25" t="s">
        <v>53</v>
      </c>
      <c r="BF2" s="9" t="s">
        <v>54</v>
      </c>
      <c r="BG2" s="9" t="s">
        <v>55</v>
      </c>
      <c r="BH2" s="9" t="s">
        <v>56</v>
      </c>
      <c r="BI2" s="9" t="s">
        <v>57</v>
      </c>
      <c r="BJ2" s="9" t="s">
        <v>58</v>
      </c>
      <c r="BK2" s="10" t="s">
        <v>54</v>
      </c>
      <c r="BL2" s="10" t="s">
        <v>55</v>
      </c>
      <c r="BM2" s="10" t="s">
        <v>56</v>
      </c>
      <c r="BN2" s="10" t="s">
        <v>57</v>
      </c>
      <c r="BO2" s="10" t="s">
        <v>58</v>
      </c>
    </row>
    <row r="3" customFormat="false" ht="12.75" hidden="false" customHeight="false" outlineLevel="0" collapsed="false">
      <c r="AF3" s="0"/>
      <c r="AN3" s="26"/>
      <c r="AO3" s="4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8"/>
    </row>
    <row r="4" customFormat="false" ht="12.75" hidden="false" customHeight="false" outlineLevel="0" collapsed="false">
      <c r="B4" s="0" t="s">
        <v>59</v>
      </c>
      <c r="C4" s="29" t="s">
        <v>60</v>
      </c>
      <c r="AF4" s="0"/>
      <c r="AN4" s="26"/>
      <c r="AO4" s="4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8"/>
      <c r="BK4" s="10" t="s">
        <v>61</v>
      </c>
      <c r="BV4" s="30" t="s">
        <v>42</v>
      </c>
      <c r="BW4" s="8" t="str">
        <f aca="false">$AS$9</f>
        <v>Rozvaděč H-Control</v>
      </c>
    </row>
    <row r="5" customFormat="false" ht="12.75" hidden="false" customHeight="false" outlineLevel="0" collapsed="false">
      <c r="B5" s="0" t="s">
        <v>62</v>
      </c>
      <c r="C5" s="29" t="s">
        <v>63</v>
      </c>
      <c r="D5" s="31" t="n">
        <f aca="false">C5="TRUE"</f>
        <v>0</v>
      </c>
      <c r="U5" s="5" t="s">
        <v>64</v>
      </c>
      <c r="AF5" s="0"/>
      <c r="AN5" s="26"/>
      <c r="AO5" s="4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8"/>
      <c r="BK5" s="10" t="s">
        <v>65</v>
      </c>
      <c r="BV5" s="30" t="s">
        <v>43</v>
      </c>
      <c r="BW5" s="8" t="e">
        <f aca="false">$AT$9</f>
        <v>#N/A</v>
      </c>
    </row>
    <row r="6" customFormat="false" ht="12.75" hidden="false" customHeight="false" outlineLevel="0" collapsed="false">
      <c r="B6" s="0" t="s">
        <v>66</v>
      </c>
      <c r="C6" s="29" t="s">
        <v>63</v>
      </c>
      <c r="D6" s="31" t="n">
        <f aca="false">C6="TRUE"</f>
        <v>0</v>
      </c>
      <c r="AF6" s="0"/>
      <c r="AN6" s="26"/>
      <c r="AO6" s="4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8"/>
      <c r="BV6" s="30" t="s">
        <v>44</v>
      </c>
      <c r="BW6" s="8" t="str">
        <f aca="false">$AU$9</f>
        <v>H-Control Switchboard</v>
      </c>
    </row>
    <row r="7" customFormat="false" ht="12.75" hidden="false" customHeight="false" outlineLevel="0" collapsed="false">
      <c r="B7" s="0" t="s">
        <v>67</v>
      </c>
      <c r="C7" s="29" t="s">
        <v>68</v>
      </c>
      <c r="D7" s="31" t="n">
        <f aca="false">C7="TRUE"</f>
        <v>1</v>
      </c>
      <c r="AF7" s="0"/>
      <c r="AN7" s="26"/>
      <c r="AO7" s="4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8"/>
      <c r="BV7" s="30" t="s">
        <v>45</v>
      </c>
      <c r="BW7" s="8" t="e">
        <f aca="false">$AV$9</f>
        <v>#N/A</v>
      </c>
    </row>
    <row r="8" customFormat="false" ht="12.75" hidden="false" customHeight="false" outlineLevel="0" collapsed="false">
      <c r="AF8" s="0"/>
      <c r="AN8" s="26"/>
      <c r="AO8" s="4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8"/>
      <c r="BS8" s="32" t="s">
        <v>69</v>
      </c>
      <c r="BT8" s="8" t="s">
        <v>70</v>
      </c>
      <c r="BV8" s="30" t="s">
        <v>46</v>
      </c>
      <c r="BW8" s="8" t="str">
        <f aca="false">$AW$9</f>
        <v>Распределительный щит H-Control</v>
      </c>
    </row>
    <row r="9" customFormat="false" ht="12.75" hidden="false" customHeight="false" outlineLevel="0" collapsed="false">
      <c r="A9" s="0" t="s">
        <v>71</v>
      </c>
      <c r="I9" s="33" t="e">
        <f aca="false">SUM(I18:I533)</f>
        <v>#N/A</v>
      </c>
      <c r="AF9" s="0"/>
      <c r="AH9" s="30" t="s">
        <v>72</v>
      </c>
      <c r="AI9" s="34" t="s">
        <v>73</v>
      </c>
      <c r="AN9" s="26" t="e">
        <f aca="false">"RV"&amp;IF($BS$9,"O"&amp;IF($D$18,"E","I"),"PI")&amp;"-"&amp;IF(IN_MaR_REG_T&lt;&gt;"NO","T","X")&amp;IF(NOT($D$147),"H","X")&amp;IF(IN_MaR_REG_CO&lt;&gt;"NO","C","X")&amp;IF($BQ$158,"S","X")&amp;T156&amp;T166&amp;T178&amp;T186&amp;T195&amp;T203&amp;T212&amp;T220&amp;T233&amp;T247&amp;T253</f>
        <v>#N/A</v>
      </c>
      <c r="AO9" s="27" t="b">
        <f aca="false">TRUE()</f>
        <v>1</v>
      </c>
      <c r="AP9" s="27" t="n">
        <v>0</v>
      </c>
      <c r="AQ9" s="27" t="n">
        <v>0</v>
      </c>
      <c r="AR9" s="27" t="n">
        <v>1</v>
      </c>
      <c r="AS9" s="27" t="str">
        <f aca="false">"Rozvaděč H-Control"</f>
        <v>Rozvaděč H-Control</v>
      </c>
      <c r="AT9" s="27" t="e">
        <f aca="false">"řady TP12109, regulace "&amp;IF(IN_MaR_REG_T&lt;&gt;"NO","teploty, ","")&amp;IF(NOT($D$147),"vlhkosti, ","")&amp;IF(IN_MaR_REG_CO&lt;&gt;"NO","CO2,","")&amp;$BK$10</f>
        <v>#N/A</v>
      </c>
      <c r="AU9" s="27" t="str">
        <f aca="false">"H-Control Switchboard"</f>
        <v>H-Control Switchboard</v>
      </c>
      <c r="AV9" s="27" t="e">
        <f aca="false">"TP12109 series, control of "&amp;IF(IN_MaR_REG_T&lt;&gt;"NO","temperature, ","")&amp;IF(NOT($D$147),"humidity, ","")&amp;IF(IN_MaR_REG_CO&lt;&gt;"NO","CO2,","")&amp;$BL$10</f>
        <v>#N/A</v>
      </c>
      <c r="AW9" s="27" t="str">
        <f aca="false">"Распределительный щит H-Control"</f>
        <v>Распределительный щит H-Control</v>
      </c>
      <c r="AX9" s="27" t="e">
        <f aca="false">"серия TP12109, Регуляция "&amp;IF(IN_MaR_REG_T&lt;&gt;"NO","температуры, ","")&amp;IF(NOT($D$147),"влажности, ","")&amp;IF(IN_MaR_REG_CO&lt;&gt;"NO","CO2,","")&amp;$BM$10</f>
        <v>#N/A</v>
      </c>
      <c r="AY9" s="27"/>
      <c r="AZ9" s="27"/>
      <c r="BA9" s="35" t="s">
        <v>74</v>
      </c>
      <c r="BB9" s="35" t="e">
        <f aca="false">"seria TP12109, regulacja "&amp;IF(IN_MaR_REG_T&lt;&gt;"NO","temperatury, ","")&amp;IF(NOT($D$147),"wilgoci, ","")&amp;IF(IN_MaR_REG_CO&lt;&gt;"NO","CO2,","")&amp;$BO$10</f>
        <v>#N/A</v>
      </c>
      <c r="BC9" s="27" t="e">
        <f aca="false">IF($D$6," #N/A | #N/A | #N/A",INT(BD9+0.99)&amp;" | "&amp;INT(BD9*kEU+0.99)&amp;" | "&amp;INT(BD9*kEUR+0.99))</f>
        <v>#N/A</v>
      </c>
      <c r="BD9" s="28" t="e">
        <f aca="false">VLOOKUP($BT$9,dtbCENY,2,FALSE())+VLOOKUP(TAB!$D$274,dtbCENY,2,FALSE())+$I$9</f>
        <v>#N/A</v>
      </c>
      <c r="BP9" s="8" t="s">
        <v>75</v>
      </c>
      <c r="BQ9" s="36" t="e">
        <f aca="false">SUM($H$4:$H$263)</f>
        <v>#N/A</v>
      </c>
      <c r="BS9" s="8" t="e">
        <f aca="false">OR(BQ11,ISNA(TAB!$G$253))</f>
        <v>#N/A</v>
      </c>
      <c r="BT9" s="8" t="e">
        <f aca="false">IF(BS9,TAB!$E$253,TAB!$G$253)</f>
        <v>#N/A</v>
      </c>
      <c r="BV9" s="30" t="s">
        <v>47</v>
      </c>
      <c r="BW9" s="8" t="e">
        <f aca="false">$AX$9</f>
        <v>#N/A</v>
      </c>
    </row>
    <row r="10" customFormat="false" ht="12.75" hidden="false" customHeight="false" outlineLevel="0" collapsed="false">
      <c r="AF10" s="0"/>
      <c r="AN10" s="26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8"/>
      <c r="BK10" s="37" t="e">
        <f aca="false">CONCATENATE(BF10,BF11,BF12,BF13,BF14,BF15,BF16,BF17,BF18,BF19,BK20)</f>
        <v>#N/A</v>
      </c>
      <c r="BL10" s="37" t="e">
        <f aca="false">CONCATENATE(BG10,BG11,BG12,BG13,BG14,BG15,BG16,BG17,BG18,BG19,BL20)</f>
        <v>#N/A</v>
      </c>
      <c r="BM10" s="37" t="e">
        <f aca="false">CONCATENATE(BH10,BH11,BH12,BH13,BH14,BH15,BH16,BH17,BH18,BH19,BM20)</f>
        <v>#N/A</v>
      </c>
      <c r="BN10" s="37" t="str">
        <f aca="false">CONCATENATE(BI10,BI11,BI12,BI13,BI14,BI15,BI16,BI17,BI18,BI19,BN20)</f>
        <v/>
      </c>
      <c r="BO10" s="37" t="e">
        <f aca="false">CONCATENATE(BJ10,BJ11,BJ12,BJ13,BJ14,BJ15,BJ16,BJ17,BJ18,BJ19,BO20)</f>
        <v>#N/A</v>
      </c>
      <c r="BV10" s="30" t="s">
        <v>48</v>
      </c>
    </row>
    <row r="11" customFormat="false" ht="12.75" hidden="false" customHeight="false" outlineLevel="0" collapsed="false">
      <c r="AF11" s="0"/>
      <c r="AN11" s="26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8"/>
      <c r="BP11" s="8" t="s">
        <v>76</v>
      </c>
      <c r="BQ11" s="36" t="e">
        <f aca="false">OR(IN_MaR_OUTDOOR=1,IN_ATEX=1,MAX(K25:M25)&gt;60)</f>
        <v>#N/A</v>
      </c>
      <c r="BR11" s="8" t="s">
        <v>77</v>
      </c>
      <c r="BV11" s="30" t="s">
        <v>49</v>
      </c>
    </row>
    <row r="12" customFormat="false" ht="12.75" hidden="false" customHeight="false" outlineLevel="0" collapsed="false">
      <c r="C12" s="29"/>
      <c r="AF12" s="0"/>
      <c r="AN12" s="26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8"/>
      <c r="BV12" s="30" t="s">
        <v>50</v>
      </c>
      <c r="BW12" s="8" t="str">
        <f aca="false">$BA$9</f>
        <v>Rozdzielnica H-Control</v>
      </c>
    </row>
    <row r="13" customFormat="false" ht="12.75" hidden="false" customHeight="false" outlineLevel="0" collapsed="false">
      <c r="B13" s="0" t="s">
        <v>78</v>
      </c>
      <c r="C13" s="29" t="s">
        <v>79</v>
      </c>
      <c r="AF13" s="0"/>
      <c r="AN13" s="26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8"/>
      <c r="BV13" s="30" t="s">
        <v>51</v>
      </c>
      <c r="BW13" s="8" t="e">
        <f aca="false">$BB$9</f>
        <v>#N/A</v>
      </c>
    </row>
    <row r="14" customFormat="false" ht="12.75" hidden="false" customHeight="false" outlineLevel="0" collapsed="false">
      <c r="B14" s="0" t="s">
        <v>80</v>
      </c>
      <c r="C14" s="29" t="s">
        <v>81</v>
      </c>
      <c r="D14" s="0" t="str">
        <f aca="false">"-"&amp;C14&amp;"-"</f>
        <v>-3-2-19-13-14-16-8-15-18-</v>
      </c>
      <c r="AF14" s="0"/>
      <c r="AN14" s="26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8"/>
    </row>
    <row r="15" customFormat="false" ht="12.75" hidden="false" customHeight="false" outlineLevel="0" collapsed="false">
      <c r="B15" s="0" t="s">
        <v>82</v>
      </c>
      <c r="C15" s="29" t="s">
        <v>83</v>
      </c>
      <c r="AF15" s="0"/>
      <c r="AN15" s="26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8"/>
    </row>
    <row r="16" customFormat="false" ht="12.75" hidden="false" customHeight="false" outlineLevel="0" collapsed="false">
      <c r="B16" s="0" t="s">
        <v>84</v>
      </c>
      <c r="C16" s="29" t="s">
        <v>85</v>
      </c>
      <c r="D16" s="0" t="str">
        <f aca="false">"-"&amp;C16&amp;"-"</f>
        <v>-12-17-4-19-6-</v>
      </c>
      <c r="AF16" s="0"/>
      <c r="AN16" s="26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8"/>
    </row>
    <row r="17" customFormat="false" ht="12.75" hidden="false" customHeight="false" outlineLevel="0" collapsed="false">
      <c r="C17" s="29"/>
      <c r="AF17" s="0"/>
      <c r="AN17" s="26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8"/>
    </row>
    <row r="18" customFormat="false" ht="12.75" hidden="false" customHeight="false" outlineLevel="0" collapsed="false">
      <c r="B18" s="14" t="s">
        <v>86</v>
      </c>
      <c r="C18" s="29"/>
      <c r="D18" s="31" t="n">
        <f aca="false">C18="EXT"</f>
        <v>0</v>
      </c>
      <c r="E18" s="0" t="s">
        <v>87</v>
      </c>
      <c r="F18" s="1" t="n">
        <f aca="false">D18*1</f>
        <v>0</v>
      </c>
      <c r="H18" s="3" t="n">
        <f aca="false">8*F18</f>
        <v>0</v>
      </c>
      <c r="I18" s="38" t="n">
        <f aca="false">VLOOKUP("OUTDOOR",dtbCENY,2,FALSE())*F18</f>
        <v>0</v>
      </c>
      <c r="AF18" s="0"/>
      <c r="AN18" s="26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8"/>
      <c r="BF18" s="39" t="str">
        <f aca="false">IF($D$18,"venkovní provedení, ","vnitřní provedení, ")</f>
        <v>vnitřní provedení, </v>
      </c>
      <c r="BG18" s="39" t="str">
        <f aca="false">IF($D$18,"outdoor version, ","indoor version, ")</f>
        <v>indoor version, </v>
      </c>
      <c r="BH18" s="39" t="str">
        <f aca="false">IF($D$18,"наружное исполнение, ","внутреннее исполнение, ")</f>
        <v>внутреннее исполнение, </v>
      </c>
      <c r="BJ18" s="40" t="str">
        <f aca="false">IF($D$18,"konstrukcja zewnętrzna , ","konstrukcja wewnętrzna, ")</f>
        <v>konstrukcja wewnętrzna, </v>
      </c>
      <c r="BO18" s="40" t="str">
        <f aca="false">IF($D$18,"konstrukcja zewnętrzna , ","konstrukcja wewnętrzna, ")</f>
        <v>konstrukcja wewnętrzna, </v>
      </c>
    </row>
    <row r="19" customFormat="false" ht="12.75" hidden="false" customHeight="false" outlineLevel="0" collapsed="false">
      <c r="B19" s="14" t="s">
        <v>88</v>
      </c>
      <c r="C19" s="29"/>
      <c r="E19" s="0" t="s">
        <v>89</v>
      </c>
      <c r="F19" s="1" t="n">
        <f aca="false">1*(IN_MaR_PLACEMENT&lt;&gt;"EXT")</f>
        <v>1</v>
      </c>
      <c r="I19" s="38" t="n">
        <f aca="false">VLOOKUP("PLACEMENT",dtbCENY,2,FALSE())*F19</f>
        <v>33099.668385</v>
      </c>
      <c r="AC19" s="7" t="s">
        <v>90</v>
      </c>
      <c r="AE19" s="0" t="s">
        <v>91</v>
      </c>
      <c r="AF19" s="8" t="b">
        <f aca="false">TRUE()</f>
        <v>1</v>
      </c>
      <c r="AG19" s="41" t="s">
        <v>92</v>
      </c>
      <c r="AH19" s="14" t="s">
        <v>93</v>
      </c>
      <c r="AI19" s="8" t="s">
        <v>94</v>
      </c>
      <c r="AJ19" s="8" t="str">
        <f aca="false">$AI$9</f>
        <v>RMaR</v>
      </c>
      <c r="AK19" s="8" t="s">
        <v>95</v>
      </c>
      <c r="AN19" s="26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8"/>
      <c r="BF19" s="39" t="e">
        <f aca="false">Promenne!F6&amp;" "&amp;TAB!$D$105&amp;", "&amp;TAB!$F$105&amp;". "&amp;IF(IN_MaR_PLACEMENT_DISTANCE&gt;0," Vzdálenost rozvaděče "&amp;IN_MaR_PLACEMENT_DISTANCE&amp;"m. ","")</f>
        <v>#N/A</v>
      </c>
      <c r="BG19" s="39" t="e">
        <f aca="false">Promenne!H6&amp;" "&amp;TAB!$G$105&amp;", "&amp;TAB!$H$105&amp;"."&amp;IF(IN_MaR_PLACEMENT_DISTANCE&gt;0," Switchboard distance "&amp;IN_MaR_PLACEMENT_DISTANCE&amp;"m. ","")</f>
        <v>#N/A</v>
      </c>
      <c r="BH19" s="39" t="e">
        <f aca="false">Promenne!J6&amp;" "&amp;TAB!$I$105&amp;", "&amp;TAB!$J$105&amp;"."&amp;IF(IN_MaR_PLACEMENT_DISTANCE&gt;0," Расстояние распределителя "&amp;IN_MaR_PLACEMENT_DISTANCE&amp;"m. ","")</f>
        <v>#N/A</v>
      </c>
      <c r="BJ19" s="40" t="e">
        <f aca="false">Promenne!N6&amp;" "&amp;TAB!$M$105&amp;", "&amp;TAB!$N$105&amp;"."&amp;IF(IN_MaR_PLACEMENT_DISTANCE&gt;0," Centrala odległość "&amp;IN_MaR_PLACEMENT_DISTANCE&amp;"m. ","")</f>
        <v>#N/A</v>
      </c>
      <c r="BO19" s="40" t="e">
        <f aca="false">Promenne!F6&amp;" "&amp;TAB!$D$105&amp;", "&amp;TAB!$F$105&amp;". "&amp;IF(IN_MaR_PLACEMENT_DISTANCE&gt;0," Centrala odległość "&amp;IN_MaR_PLACEMENT_DISTANCE&amp;"m. ","")</f>
        <v>#N/A</v>
      </c>
      <c r="BP19" s="20"/>
      <c r="BQ19" s="30"/>
      <c r="BR19" s="30"/>
      <c r="BS19" s="30"/>
    </row>
    <row r="20" customFormat="false" ht="12.75" hidden="false" customHeight="false" outlineLevel="0" collapsed="false">
      <c r="B20" s="14" t="s">
        <v>96</v>
      </c>
      <c r="C20" s="29"/>
      <c r="I20" s="38"/>
      <c r="AG20" s="41"/>
      <c r="AH20" s="14"/>
      <c r="AN20" s="26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8"/>
      <c r="BK20" s="37" t="str">
        <f aca="false">CONCATENATE(BF20,BF21,BF22,BF23,BF24,BF25,BF26,BF27,BF28,BF29,BK30)</f>
        <v>Typ parního vyvíječe: . </v>
      </c>
      <c r="BL20" s="37" t="str">
        <f aca="false">CONCATENATE(BG20,BG21,BG22,BG23,BG24,BG25,BG26,BG27,BG28,BG29,BL30)</f>
        <v>Steam generator type: . </v>
      </c>
      <c r="BM20" s="37" t="str">
        <f aca="false">CONCATENATE(BH20,BH21,BH22,BH23,BH24,BH25,BH26,BH27,BH28,BH29,BM30)</f>
        <v>Тип парового увлажнителя: . </v>
      </c>
      <c r="BN20" s="37" t="str">
        <f aca="false">CONCATENATE(BI20,BI21,BI22,BI23,BI24,BI25,BI26,BI27,BI28,BI29,BN30)</f>
        <v/>
      </c>
      <c r="BO20" s="37" t="str">
        <f aca="false">CONCATENATE(BJ20,BJ21,BJ22,BJ23,BJ24,BJ25,BJ26,BJ27,BJ28,BJ29,BO30)</f>
        <v/>
      </c>
    </row>
    <row r="21" customFormat="false" ht="12.75" hidden="false" customHeight="false" outlineLevel="0" collapsed="false">
      <c r="B21" s="14" t="s">
        <v>97</v>
      </c>
      <c r="C21" s="29"/>
      <c r="D21" s="31" t="b">
        <f aca="false">OR(C21="1",IN_MaR_PLACEMENT&lt;&gt;"EXT")</f>
        <v>1</v>
      </c>
      <c r="AN21" s="26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8"/>
    </row>
    <row r="22" customFormat="false" ht="12.75" hidden="false" customHeight="false" outlineLevel="0" collapsed="false">
      <c r="K22" s="17" t="e">
        <f aca="false">INT(MAX(K25:M25)+0.999)</f>
        <v>#N/A</v>
      </c>
      <c r="P22" s="6" t="s">
        <v>98</v>
      </c>
      <c r="Q22" s="6" t="n">
        <f aca="false">Q25&gt;0</f>
        <v>1</v>
      </c>
      <c r="AC22" s="7" t="s">
        <v>99</v>
      </c>
      <c r="AE22" s="0" t="s">
        <v>100</v>
      </c>
      <c r="AF22" s="8" t="b">
        <f aca="false">TRUE()</f>
        <v>1</v>
      </c>
      <c r="AG22" s="41" t="s">
        <v>92</v>
      </c>
      <c r="AH22" s="42" t="s">
        <v>101</v>
      </c>
      <c r="AI22" s="8" t="str">
        <f aca="false">$AI$9</f>
        <v>RMaR</v>
      </c>
      <c r="AJ22" s="8" t="s">
        <v>102</v>
      </c>
      <c r="AK22" s="8" t="s">
        <v>103</v>
      </c>
      <c r="AN22" s="26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8"/>
    </row>
    <row r="23" customFormat="false" ht="12.75" hidden="false" customHeight="false" outlineLevel="0" collapsed="false">
      <c r="P23" s="6" t="s">
        <v>104</v>
      </c>
      <c r="R23" s="6" t="n">
        <f aca="false">R25&gt;0</f>
        <v>1</v>
      </c>
      <c r="AN23" s="26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8"/>
    </row>
    <row r="24" customFormat="false" ht="12.75" hidden="false" customHeight="false" outlineLevel="0" collapsed="false">
      <c r="P24" s="6" t="s">
        <v>105</v>
      </c>
      <c r="S24" s="6" t="n">
        <f aca="false">S25&gt;0</f>
        <v>1</v>
      </c>
      <c r="AN24" s="26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8"/>
    </row>
    <row r="25" customFormat="false" ht="12.75" hidden="false" customHeight="false" outlineLevel="0" collapsed="false">
      <c r="B25" s="14" t="s">
        <v>106</v>
      </c>
      <c r="G25" s="43"/>
      <c r="K25" s="33" t="n">
        <f aca="false">SUM(K28:K533)</f>
        <v>98.2695652173913</v>
      </c>
      <c r="L25" s="33" t="n">
        <f aca="false">SUM(L28:L533)</f>
        <v>60.8695652173913</v>
      </c>
      <c r="M25" s="33" t="e">
        <f aca="false">SUM(M28:M533)</f>
        <v>#N/A</v>
      </c>
      <c r="N25" s="33" t="e">
        <f aca="false">SUM(N28:N533)</f>
        <v>#N/A</v>
      </c>
      <c r="P25" s="33"/>
      <c r="Q25" s="33" t="n">
        <f aca="false">SUM(Q28:Q533)</f>
        <v>3</v>
      </c>
      <c r="R25" s="33" t="n">
        <f aca="false">SUM(R28:R533)</f>
        <v>1</v>
      </c>
      <c r="S25" s="33" t="n">
        <f aca="false">SUM(S28:S533)</f>
        <v>1</v>
      </c>
      <c r="T25" s="33"/>
      <c r="U25" s="44"/>
      <c r="V25" s="45"/>
      <c r="W25" s="33" t="n">
        <f aca="false">SUM(W28:W533)</f>
        <v>5</v>
      </c>
      <c r="X25" s="33" t="n">
        <f aca="false">SUM(X28:X533)</f>
        <v>4</v>
      </c>
      <c r="Y25" s="33" t="n">
        <f aca="false">SUM(Y28:Y533)</f>
        <v>0</v>
      </c>
      <c r="Z25" s="33" t="n">
        <f aca="false">SUM(Z28:Z533)</f>
        <v>9</v>
      </c>
      <c r="AA25" s="33" t="n">
        <f aca="false">SUM(AA28:AA533)</f>
        <v>3</v>
      </c>
      <c r="AB25" s="33" t="n">
        <f aca="false">SUM(AB28:AB533)</f>
        <v>2</v>
      </c>
      <c r="AE25" s="0" t="s">
        <v>107</v>
      </c>
      <c r="AF25" s="8" t="n">
        <f aca="false">F27=1</f>
        <v>0</v>
      </c>
      <c r="AG25" s="41" t="s">
        <v>92</v>
      </c>
      <c r="AH25" s="42" t="s">
        <v>108</v>
      </c>
      <c r="AI25" s="8" t="str">
        <f aca="false">$AI$9</f>
        <v>RMaR</v>
      </c>
      <c r="AJ25" s="8" t="s">
        <v>109</v>
      </c>
      <c r="AK25" s="8" t="s">
        <v>110</v>
      </c>
      <c r="AN25" s="26" t="str">
        <f aca="false">IF(NOT($D$146),"MEDUI010","MEDUI041")</f>
        <v>MEDUI010</v>
      </c>
      <c r="AO25" s="46" t="n">
        <f aca="false">F27=1</f>
        <v>0</v>
      </c>
      <c r="AP25" s="27" t="n">
        <v>0</v>
      </c>
      <c r="AQ25" s="27" t="n">
        <v>0</v>
      </c>
      <c r="AR25" s="27" t="n">
        <v>1</v>
      </c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8"/>
      <c r="BS25" s="11" t="s">
        <v>111</v>
      </c>
      <c r="BT25" s="12"/>
      <c r="BU25" s="47" t="str">
        <f aca="false">$D$14</f>
        <v>-3-2-19-13-14-16-8-15-18-</v>
      </c>
      <c r="BV25" s="11"/>
      <c r="BW25" s="12" t="s">
        <v>112</v>
      </c>
      <c r="BX25" s="13" t="n">
        <f aca="false">MAX(BV27:BV40)</f>
        <v>9</v>
      </c>
      <c r="BZ25" s="11" t="s">
        <v>113</v>
      </c>
      <c r="CA25" s="12"/>
      <c r="CB25" s="47" t="str">
        <f aca="false">D16</f>
        <v>-12-17-4-19-6-</v>
      </c>
      <c r="CC25" s="11"/>
      <c r="CD25" s="12" t="s">
        <v>112</v>
      </c>
      <c r="CE25" s="13" t="n">
        <f aca="false">MAX(CC27:CC40)</f>
        <v>5</v>
      </c>
    </row>
    <row r="26" customFormat="false" ht="12.75" hidden="false" customHeight="false" outlineLevel="0" collapsed="false">
      <c r="F26" s="48"/>
      <c r="G26" s="43"/>
      <c r="P26" s="33"/>
      <c r="Q26" s="33"/>
      <c r="R26" s="33"/>
      <c r="S26" s="33"/>
      <c r="T26" s="33"/>
      <c r="U26" s="44"/>
      <c r="V26" s="45"/>
      <c r="W26" s="33"/>
      <c r="X26" s="33"/>
      <c r="Y26" s="33"/>
      <c r="Z26" s="33"/>
      <c r="AA26" s="33"/>
      <c r="AB26" s="33"/>
      <c r="AG26" s="41"/>
      <c r="AN26" s="26"/>
      <c r="AO26" s="4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8"/>
      <c r="BS26" s="26" t="s">
        <v>114</v>
      </c>
      <c r="BT26" s="27" t="s">
        <v>2</v>
      </c>
      <c r="BU26" s="28" t="s">
        <v>115</v>
      </c>
      <c r="BV26" s="26" t="s">
        <v>116</v>
      </c>
      <c r="BW26" s="27" t="s">
        <v>117</v>
      </c>
      <c r="BX26" s="28" t="n">
        <f aca="false">BT28</f>
        <v>3</v>
      </c>
      <c r="BZ26" s="26" t="s">
        <v>114</v>
      </c>
      <c r="CA26" s="27" t="s">
        <v>2</v>
      </c>
      <c r="CB26" s="28" t="s">
        <v>115</v>
      </c>
      <c r="CC26" s="26" t="s">
        <v>116</v>
      </c>
      <c r="CD26" s="27" t="s">
        <v>117</v>
      </c>
      <c r="CE26" s="28" t="n">
        <f aca="false">CA28</f>
        <v>12</v>
      </c>
    </row>
    <row r="27" customFormat="false" ht="12.75" hidden="false" customHeight="false" outlineLevel="0" collapsed="false">
      <c r="B27" s="14" t="s">
        <v>118</v>
      </c>
      <c r="C27" s="29"/>
      <c r="D27" s="31" t="n">
        <f aca="false">C27="1"</f>
        <v>0</v>
      </c>
      <c r="F27" s="48" t="n">
        <f aca="false">D27*1</f>
        <v>0</v>
      </c>
      <c r="G27" s="43"/>
      <c r="I27" s="38" t="e">
        <f aca="false">VLOOKUP("ZAK_K",dtbCENY,2,FALSE())*F27</f>
        <v>#N/A</v>
      </c>
      <c r="P27" s="33"/>
      <c r="Q27" s="33"/>
      <c r="R27" s="33"/>
      <c r="S27" s="33"/>
      <c r="T27" s="33"/>
      <c r="U27" s="44"/>
      <c r="V27" s="45"/>
      <c r="W27" s="33"/>
      <c r="X27" s="33"/>
      <c r="Y27" s="33"/>
      <c r="Z27" s="33"/>
      <c r="AA27" s="33"/>
      <c r="AB27" s="33"/>
      <c r="AG27" s="41"/>
      <c r="AN27" s="26"/>
      <c r="AO27" s="4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8"/>
      <c r="BS27" s="26" t="n">
        <v>1</v>
      </c>
      <c r="BT27" s="27"/>
      <c r="BU27" s="28" t="n">
        <v>0</v>
      </c>
      <c r="BV27" s="26" t="n">
        <f aca="false">IF(ISERR(BT27),0,BU27)</f>
        <v>0</v>
      </c>
      <c r="BW27" s="27" t="s">
        <v>119</v>
      </c>
      <c r="BX27" s="28" t="n">
        <f aca="false">INDEX(BT28:BT40,BX25)</f>
        <v>15</v>
      </c>
      <c r="BZ27" s="26" t="n">
        <v>1</v>
      </c>
      <c r="CA27" s="27"/>
      <c r="CB27" s="28" t="n">
        <v>0</v>
      </c>
      <c r="CC27" s="26" t="n">
        <f aca="false">IF(ISERR(CA27),0,CB27)</f>
        <v>0</v>
      </c>
      <c r="CD27" s="27" t="s">
        <v>119</v>
      </c>
      <c r="CE27" s="28" t="n">
        <f aca="false">INDEX(CA28:CA40,CE25)</f>
        <v>19</v>
      </c>
    </row>
    <row r="28" customFormat="false" ht="12.75" hidden="false" customHeight="false" outlineLevel="0" collapsed="false">
      <c r="B28" s="14" t="s">
        <v>120</v>
      </c>
      <c r="C28" s="29"/>
      <c r="D28" s="49" t="n">
        <f aca="false">VALUE(C28)</f>
        <v>0</v>
      </c>
      <c r="F28" s="1" t="n">
        <f aca="false">(D28&gt;0)*1</f>
        <v>0</v>
      </c>
      <c r="AN28" s="26" t="s">
        <v>121</v>
      </c>
      <c r="AO28" s="46" t="n">
        <f aca="false">F28=1</f>
        <v>0</v>
      </c>
      <c r="AP28" s="27" t="n">
        <v>0</v>
      </c>
      <c r="AQ28" s="27" t="n">
        <v>0</v>
      </c>
      <c r="AR28" s="27" t="n">
        <f aca="false">D28</f>
        <v>0</v>
      </c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8"/>
      <c r="BS28" s="26" t="n">
        <f aca="false">FIND("-",$BU$25,BS27+1)</f>
        <v>3</v>
      </c>
      <c r="BT28" s="27" t="n">
        <f aca="false">VALUE(MID($BU$25,BS27+1,BS28-BS27-1))</f>
        <v>3</v>
      </c>
      <c r="BU28" s="28" t="n">
        <f aca="false">BU27+1</f>
        <v>1</v>
      </c>
      <c r="BV28" s="26" t="n">
        <f aca="false">IF(ISERR(BT28),0,BU28)</f>
        <v>1</v>
      </c>
      <c r="BW28" s="27"/>
      <c r="BX28" s="28"/>
      <c r="BZ28" s="26" t="n">
        <f aca="false">FIND("-",$CB$25,BZ27+1)</f>
        <v>4</v>
      </c>
      <c r="CA28" s="27" t="n">
        <f aca="false">VALUE(MID($CB$25,BZ27+1,BZ28-BZ27-1))</f>
        <v>12</v>
      </c>
      <c r="CB28" s="28" t="n">
        <f aca="false">CB27+1</f>
        <v>1</v>
      </c>
      <c r="CC28" s="26" t="n">
        <f aca="false">IF(ISERR(CA28),0,CB28)</f>
        <v>1</v>
      </c>
      <c r="CD28" s="27"/>
      <c r="CE28" s="28"/>
    </row>
    <row r="29" customFormat="false" ht="12.75" hidden="false" customHeight="false" outlineLevel="0" collapsed="false">
      <c r="B29" s="50" t="s">
        <v>122</v>
      </c>
      <c r="C29" s="29"/>
      <c r="D29" s="31" t="n">
        <f aca="false">C29="1"</f>
        <v>0</v>
      </c>
      <c r="F29" s="1" t="n">
        <f aca="false">D29*1</f>
        <v>0</v>
      </c>
      <c r="X29" s="4" t="n">
        <f aca="false">F29</f>
        <v>0</v>
      </c>
      <c r="AN29" s="26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8"/>
      <c r="BF29" s="39" t="str">
        <f aca="false">IF(D29,"DI chod, ","")</f>
        <v/>
      </c>
      <c r="BG29" s="39" t="str">
        <f aca="false">IF(D29,"DI Run, ","")</f>
        <v/>
      </c>
      <c r="BH29" s="39" t="str">
        <f aca="false">IF(D29,"DI ХОД, ","")</f>
        <v/>
      </c>
      <c r="BS29" s="26" t="n">
        <f aca="false">FIND("-",$BU$25,BS28+1)</f>
        <v>5</v>
      </c>
      <c r="BT29" s="27" t="n">
        <f aca="false">VALUE(MID($BU$25,BS28+1,BS29-BS28-1))</f>
        <v>2</v>
      </c>
      <c r="BU29" s="28" t="n">
        <f aca="false">BU28+1</f>
        <v>2</v>
      </c>
      <c r="BV29" s="26" t="n">
        <f aca="false">IF(ISERR(BT29),0,BU29)</f>
        <v>2</v>
      </c>
      <c r="BW29" s="27"/>
      <c r="BX29" s="28"/>
      <c r="BZ29" s="26" t="n">
        <f aca="false">FIND("-",$CB$25,BZ28+1)</f>
        <v>7</v>
      </c>
      <c r="CA29" s="27" t="n">
        <f aca="false">VALUE(MID($CB$25,BZ28+1,BZ29-BZ28-1))</f>
        <v>17</v>
      </c>
      <c r="CB29" s="28" t="n">
        <f aca="false">CB28+1</f>
        <v>2</v>
      </c>
      <c r="CC29" s="26" t="n">
        <f aca="false">IF(ISERR(CA29),0,CB29)</f>
        <v>2</v>
      </c>
      <c r="CD29" s="27"/>
      <c r="CE29" s="28"/>
    </row>
    <row r="30" customFormat="false" ht="12.75" hidden="false" customHeight="false" outlineLevel="0" collapsed="false">
      <c r="B30" s="50" t="s">
        <v>123</v>
      </c>
      <c r="C30" s="29"/>
      <c r="D30" s="31" t="n">
        <f aca="false">C30="1"</f>
        <v>0</v>
      </c>
      <c r="F30" s="1" t="n">
        <f aca="false">D30*1</f>
        <v>0</v>
      </c>
      <c r="X30" s="4" t="n">
        <f aca="false">F30</f>
        <v>0</v>
      </c>
      <c r="AN30" s="26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8"/>
      <c r="BF30" s="39" t="str">
        <f aca="false">IF(D30,"DI stop, ","")</f>
        <v/>
      </c>
      <c r="BG30" s="39" t="str">
        <f aca="false">IF(D30,"DI Stop, ","")</f>
        <v/>
      </c>
      <c r="BH30" s="39" t="str">
        <f aca="false">IF(D30,"DI СТОП, ","")</f>
        <v/>
      </c>
      <c r="BK30" s="37" t="str">
        <f aca="false">CONCATENATE(BF30,BF31,BF32,BF33,BF34,BF35,BF36,BF37,BF38,BF39,BK40)</f>
        <v>Typ parního vyvíječe: . </v>
      </c>
      <c r="BL30" s="37" t="str">
        <f aca="false">CONCATENATE(BG30,BG31,BG32,BG33,BG34,BG35,BG36,BG37,BG38,BG39,BL40)</f>
        <v>Steam generator type: . </v>
      </c>
      <c r="BM30" s="37" t="str">
        <f aca="false">CONCATENATE(BH30,BH31,BH32,BH33,BH34,BH35,BH36,BH37,BH38,BH39,BM40)</f>
        <v>Тип парового увлажнителя: . </v>
      </c>
      <c r="BN30" s="37" t="str">
        <f aca="false">CONCATENATE(BI30,BI31,BI32,BI33,BI34,BI35,BI36,BI37,BI38,BI39,BN40)</f>
        <v/>
      </c>
      <c r="BO30" s="37" t="str">
        <f aca="false">CONCATENATE(BJ30,BJ31,BJ32,BJ33,BJ34,BJ35,BJ36,BJ37,BJ38,BJ39,BO40)</f>
        <v/>
      </c>
      <c r="BS30" s="26" t="n">
        <f aca="false">FIND("-",$BU$25,BS29+1)</f>
        <v>8</v>
      </c>
      <c r="BT30" s="27" t="n">
        <f aca="false">VALUE(MID($BU$25,BS29+1,BS30-BS29-1))</f>
        <v>19</v>
      </c>
      <c r="BU30" s="28" t="n">
        <f aca="false">BU29+1</f>
        <v>3</v>
      </c>
      <c r="BV30" s="26" t="n">
        <f aca="false">IF(ISERR(BT30),0,BU30)</f>
        <v>3</v>
      </c>
      <c r="BW30" s="27"/>
      <c r="BX30" s="28"/>
      <c r="BZ30" s="26" t="n">
        <f aca="false">FIND("-",$CB$25,BZ29+1)</f>
        <v>9</v>
      </c>
      <c r="CA30" s="27" t="n">
        <f aca="false">VALUE(MID($CB$25,BZ29+1,BZ30-BZ29-1))</f>
        <v>4</v>
      </c>
      <c r="CB30" s="28" t="n">
        <f aca="false">CB29+1</f>
        <v>3</v>
      </c>
      <c r="CC30" s="26" t="n">
        <f aca="false">IF(ISERR(CA30),0,CB30)</f>
        <v>3</v>
      </c>
      <c r="CD30" s="27"/>
      <c r="CE30" s="28"/>
    </row>
    <row r="31" customFormat="false" ht="12.75" hidden="false" customHeight="false" outlineLevel="0" collapsed="false">
      <c r="B31" s="50" t="s">
        <v>124</v>
      </c>
      <c r="C31" s="29"/>
      <c r="D31" s="31" t="n">
        <f aca="false">C31="1"</f>
        <v>0</v>
      </c>
      <c r="F31" s="1" t="n">
        <f aca="false">D31*1</f>
        <v>0</v>
      </c>
      <c r="H31" s="3" t="n">
        <f aca="false">2.5*F31</f>
        <v>0</v>
      </c>
      <c r="X31" s="4" t="n">
        <f aca="false">F31</f>
        <v>0</v>
      </c>
      <c r="AN31" s="26" t="s">
        <v>125</v>
      </c>
      <c r="AO31" s="46" t="n">
        <f aca="false">F31=1</f>
        <v>0</v>
      </c>
      <c r="AP31" s="27" t="n">
        <v>0</v>
      </c>
      <c r="AQ31" s="27" t="n">
        <v>0</v>
      </c>
      <c r="AR31" s="27" t="n">
        <v>1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8"/>
      <c r="BS31" s="26"/>
      <c r="BT31" s="27"/>
      <c r="BU31" s="28"/>
      <c r="BV31" s="26"/>
      <c r="BW31" s="27"/>
      <c r="BX31" s="28"/>
      <c r="BZ31" s="26"/>
      <c r="CA31" s="27"/>
      <c r="CB31" s="28"/>
      <c r="CC31" s="26"/>
      <c r="CD31" s="27"/>
      <c r="CE31" s="28"/>
    </row>
    <row r="32" customFormat="false" ht="12.75" hidden="false" customHeight="false" outlineLevel="0" collapsed="false">
      <c r="B32" s="50" t="s">
        <v>126</v>
      </c>
      <c r="C32" s="29"/>
      <c r="D32" s="31" t="n">
        <f aca="false">C32="1"</f>
        <v>0</v>
      </c>
      <c r="F32" s="1" t="n">
        <f aca="false">D32*1</f>
        <v>0</v>
      </c>
      <c r="Z32" s="4" t="n">
        <f aca="false">F32</f>
        <v>0</v>
      </c>
      <c r="AN32" s="26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8"/>
      <c r="BF32" s="39" t="str">
        <f aca="false">IF($D32,"DO chod, ","")</f>
        <v/>
      </c>
      <c r="BG32" s="39" t="str">
        <f aca="false">IF($D32,"DO Run, ","")</f>
        <v/>
      </c>
      <c r="BH32" s="39" t="str">
        <f aca="false">IF($D32,"DO В РАБОТЕ, ","")</f>
        <v/>
      </c>
      <c r="BS32" s="26" t="n">
        <f aca="false">FIND("-",$BU$25,BS30+1)</f>
        <v>11</v>
      </c>
      <c r="BT32" s="27" t="n">
        <f aca="false">VALUE(MID($BU$25,BS30+1,BS32-BS30-1))</f>
        <v>13</v>
      </c>
      <c r="BU32" s="28" t="n">
        <f aca="false">BU30+1</f>
        <v>4</v>
      </c>
      <c r="BV32" s="26" t="n">
        <f aca="false">IF(ISERR(BT32),0,BU32)</f>
        <v>4</v>
      </c>
      <c r="BW32" s="27"/>
      <c r="BX32" s="28"/>
      <c r="BZ32" s="26" t="n">
        <f aca="false">FIND("-",$CB$25,BZ30+1)</f>
        <v>12</v>
      </c>
      <c r="CA32" s="27" t="n">
        <f aca="false">VALUE(MID($CB$25,BZ30+1,BZ32-BZ30-1))</f>
        <v>19</v>
      </c>
      <c r="CB32" s="28" t="n">
        <f aca="false">CB30+1</f>
        <v>4</v>
      </c>
      <c r="CC32" s="26" t="n">
        <f aca="false">IF(ISERR(CA32),0,CB32)</f>
        <v>4</v>
      </c>
      <c r="CD32" s="27"/>
      <c r="CE32" s="28"/>
    </row>
    <row r="33" customFormat="false" ht="12.75" hidden="false" customHeight="false" outlineLevel="0" collapsed="false">
      <c r="B33" s="50" t="s">
        <v>127</v>
      </c>
      <c r="C33" s="29"/>
      <c r="D33" s="31" t="n">
        <f aca="false">C33="1"</f>
        <v>0</v>
      </c>
      <c r="F33" s="1" t="n">
        <f aca="false">D33*1</f>
        <v>0</v>
      </c>
      <c r="Z33" s="4" t="n">
        <f aca="false">F33</f>
        <v>0</v>
      </c>
      <c r="AN33" s="26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8"/>
      <c r="BF33" s="39" t="str">
        <f aca="false">IF($D33,"D0 varování, ","")</f>
        <v/>
      </c>
      <c r="BG33" s="39" t="str">
        <f aca="false">IF($D33,"D0 Warning, ","")</f>
        <v/>
      </c>
      <c r="BH33" s="39" t="str">
        <f aca="false">IF($D33,"D0 ПРЕДУПРЕЖДЕНИЕ, ","")</f>
        <v/>
      </c>
      <c r="BS33" s="26" t="n">
        <f aca="false">FIND("-",$BU$25,BS32+1)</f>
        <v>14</v>
      </c>
      <c r="BT33" s="27" t="n">
        <f aca="false">VALUE(MID($BU$25,BS32+1,BS33-BS32-1))</f>
        <v>14</v>
      </c>
      <c r="BU33" s="28" t="n">
        <f aca="false">BU32+1</f>
        <v>5</v>
      </c>
      <c r="BV33" s="26" t="n">
        <f aca="false">IF(ISERR(BT33),0,BU33)</f>
        <v>5</v>
      </c>
      <c r="BW33" s="27"/>
      <c r="BX33" s="28"/>
      <c r="BZ33" s="26" t="n">
        <f aca="false">FIND("-",$CB$25,BZ32+1)</f>
        <v>14</v>
      </c>
      <c r="CA33" s="27" t="n">
        <f aca="false">VALUE(MID($CB$25,BZ32+1,BZ33-BZ32-1))</f>
        <v>6</v>
      </c>
      <c r="CB33" s="28" t="n">
        <f aca="false">CB32+1</f>
        <v>5</v>
      </c>
      <c r="CC33" s="26" t="n">
        <f aca="false">IF(ISERR(CA33),0,CB33)</f>
        <v>5</v>
      </c>
      <c r="CD33" s="27"/>
      <c r="CE33" s="28"/>
    </row>
    <row r="34" customFormat="false" ht="12.75" hidden="false" customHeight="false" outlineLevel="0" collapsed="false">
      <c r="B34" s="50" t="s">
        <v>128</v>
      </c>
      <c r="C34" s="29"/>
      <c r="D34" s="31" t="n">
        <f aca="false">C34="1"</f>
        <v>0</v>
      </c>
      <c r="F34" s="1" t="n">
        <f aca="false">D34*1</f>
        <v>0</v>
      </c>
      <c r="Z34" s="4" t="n">
        <f aca="false">F34</f>
        <v>0</v>
      </c>
      <c r="AN34" s="26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8"/>
      <c r="BF34" s="39" t="str">
        <f aca="false">IF($D34,"DO porucha, ","")</f>
        <v/>
      </c>
      <c r="BG34" s="39" t="str">
        <f aca="false">IF($D34,"DO Alarm, ","")</f>
        <v/>
      </c>
      <c r="BH34" s="39" t="str">
        <f aca="false">IF($D34,"DO ПОЛОМКА, ","")</f>
        <v/>
      </c>
      <c r="BS34" s="26" t="n">
        <f aca="false">FIND("-",$BU$25,BS33+1)</f>
        <v>17</v>
      </c>
      <c r="BT34" s="27" t="n">
        <f aca="false">VALUE(MID($BU$25,BS33+1,BS34-BS33-1))</f>
        <v>16</v>
      </c>
      <c r="BU34" s="28" t="n">
        <f aca="false">BU33+1</f>
        <v>6</v>
      </c>
      <c r="BV34" s="26" t="n">
        <f aca="false">IF(ISERR(BT34),0,BU34)</f>
        <v>6</v>
      </c>
      <c r="BW34" s="27"/>
      <c r="BX34" s="28"/>
      <c r="BZ34" s="26" t="e">
        <f aca="false">FIND("-",$CB$25,BZ33+1)</f>
        <v>#VALUE!</v>
      </c>
      <c r="CA34" s="27" t="e">
        <f aca="false">VALUE(MID($CB$25,BZ33+1,BZ34-BZ33-1))</f>
        <v>#VALUE!</v>
      </c>
      <c r="CB34" s="28" t="n">
        <f aca="false">CB33+1</f>
        <v>6</v>
      </c>
      <c r="CC34" s="26" t="n">
        <f aca="false">IF(ISERR(CA34),0,CB34)</f>
        <v>0</v>
      </c>
      <c r="CD34" s="27"/>
      <c r="CE34" s="28"/>
    </row>
    <row r="35" customFormat="false" ht="12.75" hidden="false" customHeight="false" outlineLevel="0" collapsed="false">
      <c r="B35" s="50" t="s">
        <v>129</v>
      </c>
      <c r="C35" s="29"/>
      <c r="D35" s="31" t="n">
        <f aca="false">C35="1"</f>
        <v>0</v>
      </c>
      <c r="F35" s="1" t="n">
        <f aca="false">D35*1</f>
        <v>0</v>
      </c>
      <c r="AN35" s="26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8"/>
      <c r="BF35" s="39" t="str">
        <f aca="false">IF($D$35," řízení MODBUS, ","")</f>
        <v/>
      </c>
      <c r="BG35" s="39" t="str">
        <f aca="false">IF($D$35," MODBUS, ","")</f>
        <v/>
      </c>
      <c r="BH35" s="39" t="str">
        <f aca="false">IF($D$35," управление MODBUS, ","")</f>
        <v/>
      </c>
      <c r="BS35" s="26" t="n">
        <f aca="false">FIND("-",$BU$25,BS34+1)</f>
        <v>19</v>
      </c>
      <c r="BT35" s="27" t="n">
        <f aca="false">VALUE(MID($BU$25,BS34+1,BS35-BS34-1))</f>
        <v>8</v>
      </c>
      <c r="BU35" s="28" t="n">
        <f aca="false">BU34+1</f>
        <v>7</v>
      </c>
      <c r="BV35" s="26" t="n">
        <f aca="false">IF(ISERR(BT35),0,BU35)</f>
        <v>7</v>
      </c>
      <c r="BW35" s="27"/>
      <c r="BX35" s="28"/>
      <c r="BZ35" s="26" t="e">
        <f aca="false">FIND("-",$CB$25,BZ34+1)</f>
        <v>#VALUE!</v>
      </c>
      <c r="CA35" s="27" t="e">
        <f aca="false">VALUE(MID($CB$25,BZ34+1,BZ35-BZ34-1))</f>
        <v>#VALUE!</v>
      </c>
      <c r="CB35" s="28" t="n">
        <f aca="false">CB34+1</f>
        <v>7</v>
      </c>
      <c r="CC35" s="26" t="n">
        <f aca="false">IF(ISERR(CA35),0,CB35)</f>
        <v>0</v>
      </c>
      <c r="CD35" s="27"/>
      <c r="CE35" s="28"/>
    </row>
    <row r="36" customFormat="false" ht="12.75" hidden="false" customHeight="false" outlineLevel="0" collapsed="false">
      <c r="B36" s="14" t="s">
        <v>130</v>
      </c>
      <c r="C36" s="29"/>
      <c r="D36" s="31" t="n">
        <f aca="false">C36="1"</f>
        <v>0</v>
      </c>
      <c r="F36" s="1" t="n">
        <f aca="false">D36*1</f>
        <v>0</v>
      </c>
      <c r="H36" s="3" t="n">
        <f aca="false">(1+3)*F36</f>
        <v>0</v>
      </c>
      <c r="I36" s="38" t="n">
        <f aca="false">VLOOKUP("ZASUVKA",dtbCENY,2,FALSE())*F36</f>
        <v>0</v>
      </c>
      <c r="AN36" s="26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8"/>
      <c r="BF36" s="39" t="str">
        <f aca="false">IF($D$36,"zásuvka 230V, ","")</f>
        <v/>
      </c>
      <c r="BG36" s="39" t="str">
        <f aca="false">IF($D$36,"230V socket, ","")</f>
        <v/>
      </c>
      <c r="BH36" s="39" t="str">
        <f aca="false">IF($D$36,"розетка 230V, ","")</f>
        <v/>
      </c>
      <c r="BS36" s="26" t="n">
        <f aca="false">FIND("-",$BU$25,BS35+1)</f>
        <v>22</v>
      </c>
      <c r="BT36" s="27" t="n">
        <f aca="false">VALUE(MID($BU$25,BS35+1,BS36-BS35-1))</f>
        <v>15</v>
      </c>
      <c r="BU36" s="28" t="n">
        <f aca="false">BU35+1</f>
        <v>8</v>
      </c>
      <c r="BV36" s="26" t="n">
        <f aca="false">IF(ISERR(BT36),0,BU36)</f>
        <v>8</v>
      </c>
      <c r="BW36" s="27"/>
      <c r="BX36" s="28"/>
      <c r="BZ36" s="26" t="e">
        <f aca="false">FIND("-",$CB$25,BZ35+1)</f>
        <v>#VALUE!</v>
      </c>
      <c r="CA36" s="27" t="e">
        <f aca="false">VALUE(MID($CB$25,BZ35+1,BZ36-BZ35-1))</f>
        <v>#VALUE!</v>
      </c>
      <c r="CB36" s="28" t="n">
        <f aca="false">CB35+1</f>
        <v>8</v>
      </c>
      <c r="CC36" s="26" t="n">
        <f aca="false">IF(ISERR(CA36),0,CB36)</f>
        <v>0</v>
      </c>
      <c r="CD36" s="27"/>
      <c r="CE36" s="28"/>
    </row>
    <row r="37" customFormat="false" ht="12.75" hidden="false" customHeight="false" outlineLevel="0" collapsed="false">
      <c r="B37" s="0" t="s">
        <v>131</v>
      </c>
      <c r="H37" s="3" t="n">
        <v>1</v>
      </c>
      <c r="AN37" s="26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8"/>
      <c r="BS37" s="26" t="n">
        <f aca="false">FIND("-",$BU$25,BS36+1)</f>
        <v>25</v>
      </c>
      <c r="BT37" s="27" t="n">
        <f aca="false">VALUE(MID($BU$25,BS36+1,BS37-BS36-1))</f>
        <v>18</v>
      </c>
      <c r="BU37" s="28" t="n">
        <f aca="false">BU36+1</f>
        <v>9</v>
      </c>
      <c r="BV37" s="26" t="n">
        <f aca="false">IF(ISERR(BT37),0,BU37)</f>
        <v>9</v>
      </c>
      <c r="BW37" s="27"/>
      <c r="BX37" s="28"/>
      <c r="BZ37" s="26" t="e">
        <f aca="false">FIND("-",$CB$25,BZ36+1)</f>
        <v>#VALUE!</v>
      </c>
      <c r="CA37" s="27" t="e">
        <f aca="false">VALUE(MID($CB$25,BZ36+1,BZ37-BZ36-1))</f>
        <v>#VALUE!</v>
      </c>
      <c r="CB37" s="28" t="n">
        <f aca="false">CB36+1</f>
        <v>9</v>
      </c>
      <c r="CC37" s="26" t="n">
        <f aca="false">IF(ISERR(CA37),0,CB37)</f>
        <v>0</v>
      </c>
      <c r="CD37" s="27"/>
      <c r="CE37" s="28"/>
    </row>
    <row r="38" customFormat="false" ht="12.75" hidden="false" customHeight="false" outlineLevel="0" collapsed="false">
      <c r="B38" s="0" t="s">
        <v>132</v>
      </c>
      <c r="H38" s="3" t="n">
        <v>3</v>
      </c>
      <c r="AN38" s="26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8"/>
      <c r="BS38" s="26"/>
      <c r="BT38" s="27"/>
      <c r="BU38" s="28"/>
      <c r="BV38" s="26"/>
      <c r="BW38" s="27"/>
      <c r="BX38" s="28"/>
      <c r="BZ38" s="26"/>
      <c r="CA38" s="27"/>
      <c r="CB38" s="28"/>
      <c r="CC38" s="26"/>
      <c r="CD38" s="27"/>
      <c r="CE38" s="28"/>
    </row>
    <row r="39" customFormat="false" ht="12.75" hidden="false" customHeight="false" outlineLevel="0" collapsed="false">
      <c r="B39" s="0" t="s">
        <v>133</v>
      </c>
      <c r="H39" s="3" t="n">
        <v>8</v>
      </c>
      <c r="I39" s="38" t="n">
        <f aca="false">VLOOKUP("MEZCGX-428ANE",dtbCENY,2,FALSE())</f>
        <v>26475.75</v>
      </c>
      <c r="AN39" s="26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8"/>
      <c r="BS39" s="26"/>
      <c r="BT39" s="27"/>
      <c r="BU39" s="28"/>
      <c r="BV39" s="26"/>
      <c r="BW39" s="27"/>
      <c r="BX39" s="28"/>
      <c r="BZ39" s="26"/>
      <c r="CA39" s="27"/>
      <c r="CB39" s="28"/>
      <c r="CC39" s="26"/>
      <c r="CD39" s="27"/>
      <c r="CE39" s="28"/>
    </row>
    <row r="40" customFormat="false" ht="12.75" hidden="false" customHeight="false" outlineLevel="0" collapsed="false">
      <c r="B40" s="0" t="s">
        <v>134</v>
      </c>
      <c r="C40" s="29"/>
      <c r="D40" s="0" t="n">
        <f aca="false">IN_MaR_Special&lt;&gt;""</f>
        <v>0</v>
      </c>
      <c r="AN40" s="26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8"/>
      <c r="BF40" s="39" t="str">
        <f aca="false">IF($D$40,IN_MaR_Special&amp;" ","")</f>
        <v/>
      </c>
      <c r="BG40" s="39" t="str">
        <f aca="false">IF($D$40,IN_MaR_Special&amp;" ","")</f>
        <v/>
      </c>
      <c r="BH40" s="39" t="str">
        <f aca="false">IF($D$40,IN_MaR_Special&amp;" ","")</f>
        <v/>
      </c>
      <c r="BI40" s="39" t="str">
        <f aca="false">IF($D$40,IN_MaR_Special&amp;" ","")</f>
        <v/>
      </c>
      <c r="BJ40" s="39" t="str">
        <f aca="false">IF($D$40,IN_MaR_Special&amp;" ","")</f>
        <v/>
      </c>
      <c r="BK40" s="37" t="str">
        <f aca="false">CONCATENATE(BF40,BF41,BF42,BF43,BF44,BF45,BF46,BF47,BF48,BF49,BK50)</f>
        <v>Typ parního vyvíječe: . </v>
      </c>
      <c r="BL40" s="37" t="str">
        <f aca="false">CONCATENATE(BG40,BG41,BG42,BG43,BG44,BG45,BG46,BG47,BG48,BG49,BL50)</f>
        <v>Steam generator type: . </v>
      </c>
      <c r="BM40" s="37" t="str">
        <f aca="false">CONCATENATE(BH40,BH41,BH42,BH43,BH44,BH45,BH46,BH47,BH48,BH49,BM50)</f>
        <v>Тип парового увлажнителя: . </v>
      </c>
      <c r="BN40" s="37" t="str">
        <f aca="false">CONCATENATE(BI40,BI41,BI42,BI43,BI44,BI45,BI46,BI47,BI48,BI49,BN50)</f>
        <v/>
      </c>
      <c r="BO40" s="37" t="str">
        <f aca="false">CONCATENATE(BJ40,BJ41,BJ42,BJ43,BJ44,BJ45,BJ46,BJ47,BJ48,BJ49,BO50)</f>
        <v/>
      </c>
      <c r="BS40" s="26" t="e">
        <f aca="false">FIND("-",$BU$25,BS37+1)</f>
        <v>#VALUE!</v>
      </c>
      <c r="BT40" s="27" t="e">
        <f aca="false">VALUE(MID($BU$25,BS37+1,BS40-BS37-1))</f>
        <v>#VALUE!</v>
      </c>
      <c r="BU40" s="28" t="n">
        <f aca="false">BU37+1</f>
        <v>10</v>
      </c>
      <c r="BV40" s="26" t="n">
        <f aca="false">IF(ISERR(BT40),0,BU40)</f>
        <v>0</v>
      </c>
      <c r="BW40" s="27"/>
      <c r="BX40" s="28"/>
      <c r="BZ40" s="26" t="e">
        <f aca="false">FIND("-",$CB$25,BZ37+1)</f>
        <v>#VALUE!</v>
      </c>
      <c r="CA40" s="27" t="e">
        <f aca="false">VALUE(MID($CB$25,BZ37+1,BZ40-BZ37-1))</f>
        <v>#VALUE!</v>
      </c>
      <c r="CB40" s="28" t="n">
        <f aca="false">CB37+1</f>
        <v>10</v>
      </c>
      <c r="CC40" s="26" t="n">
        <f aca="false">IF(ISERR(CA40),0,CB40)</f>
        <v>0</v>
      </c>
      <c r="CD40" s="27"/>
      <c r="CE40" s="28"/>
    </row>
    <row r="41" customFormat="false" ht="12.75" hidden="false" customHeight="false" outlineLevel="0" collapsed="false">
      <c r="AN41" s="26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8"/>
      <c r="BS41" s="51"/>
      <c r="BT41" s="52" t="n">
        <v>0</v>
      </c>
      <c r="BU41" s="53" t="n">
        <v>999</v>
      </c>
      <c r="BV41" s="51"/>
      <c r="BW41" s="54"/>
      <c r="BX41" s="55"/>
      <c r="BZ41" s="51"/>
      <c r="CA41" s="52" t="n">
        <v>0</v>
      </c>
      <c r="CB41" s="53" t="n">
        <v>999</v>
      </c>
      <c r="CC41" s="51"/>
      <c r="CD41" s="54"/>
      <c r="CE41" s="55"/>
    </row>
    <row r="42" customFormat="false" ht="12.75" hidden="false" customHeight="false" outlineLevel="0" collapsed="false">
      <c r="AN42" s="26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8"/>
    </row>
    <row r="43" customFormat="false" ht="12.75" hidden="false" customHeight="false" outlineLevel="0" collapsed="false">
      <c r="AN43" s="26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8"/>
    </row>
    <row r="44" customFormat="false" ht="12.75" hidden="false" customHeight="false" outlineLevel="0" collapsed="false">
      <c r="B44" s="14" t="s">
        <v>135</v>
      </c>
      <c r="AN44" s="26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8"/>
    </row>
    <row r="45" customFormat="false" ht="12.75" hidden="false" customHeight="false" outlineLevel="0" collapsed="false">
      <c r="AN45" s="26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8"/>
    </row>
    <row r="46" customFormat="false" ht="12.75" hidden="false" customHeight="false" outlineLevel="0" collapsed="false">
      <c r="B46" s="0" t="s">
        <v>6</v>
      </c>
      <c r="AN46" s="26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8"/>
    </row>
    <row r="47" customFormat="false" ht="12.75" hidden="false" customHeight="false" outlineLevel="0" collapsed="false">
      <c r="B47" s="0" t="s">
        <v>2</v>
      </c>
      <c r="C47" s="29"/>
      <c r="AN47" s="26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8"/>
    </row>
    <row r="48" customFormat="false" ht="12.75" hidden="false" customHeight="false" outlineLevel="0" collapsed="false">
      <c r="B48" s="0" t="s">
        <v>136</v>
      </c>
      <c r="C48" s="29"/>
      <c r="AN48" s="26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8"/>
    </row>
    <row r="49" customFormat="false" ht="12.75" hidden="false" customHeight="false" outlineLevel="0" collapsed="false">
      <c r="B49" s="0" t="s">
        <v>137</v>
      </c>
      <c r="C49" s="29"/>
      <c r="AN49" s="26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8"/>
    </row>
    <row r="50" customFormat="false" ht="12.75" hidden="false" customHeight="false" outlineLevel="0" collapsed="false">
      <c r="B50" s="0" t="s">
        <v>138</v>
      </c>
      <c r="C50" s="29"/>
      <c r="D50" s="0" t="s">
        <v>139</v>
      </c>
      <c r="AN50" s="26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8"/>
      <c r="BK50" s="37" t="str">
        <f aca="false">CONCATENATE(BF50,BF51,BF52,BF53,BF54,BF55,BF56,BF57,BF58,BF59,BK60)</f>
        <v>Typ parního vyvíječe: . </v>
      </c>
      <c r="BL50" s="37" t="str">
        <f aca="false">CONCATENATE(BG50,BG51,BG52,BG53,BG54,BG55,BG56,BG57,BG58,BG59,BL60)</f>
        <v>Steam generator type: . </v>
      </c>
      <c r="BM50" s="37" t="str">
        <f aca="false">CONCATENATE(BH50,BH51,BH52,BH53,BH54,BH55,BH56,BH57,BH58,BH59,BM60)</f>
        <v>Тип парового увлажнителя: . </v>
      </c>
      <c r="BN50" s="37" t="str">
        <f aca="false">CONCATENATE(BI50,BI51,BI52,BI53,BI54,BI55,BI56,BI57,BI58,BI59,BN60)</f>
        <v/>
      </c>
      <c r="BO50" s="37" t="str">
        <f aca="false">CONCATENATE(BJ50,BJ51,BJ52,BJ53,BJ54,BJ55,BJ56,BJ57,BJ58,BJ59,BO60)</f>
        <v/>
      </c>
    </row>
    <row r="51" customFormat="false" ht="12.75" hidden="false" customHeight="false" outlineLevel="0" collapsed="false">
      <c r="B51" s="0" t="s">
        <v>140</v>
      </c>
      <c r="C51" s="29"/>
      <c r="D51" s="0" t="s">
        <v>141</v>
      </c>
      <c r="AN51" s="26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8"/>
    </row>
    <row r="52" customFormat="false" ht="12.75" hidden="false" customHeight="false" outlineLevel="0" collapsed="false">
      <c r="B52" s="0" t="s">
        <v>142</v>
      </c>
      <c r="C52" s="29"/>
      <c r="D52" s="0" t="s">
        <v>143</v>
      </c>
      <c r="AN52" s="26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8"/>
    </row>
    <row r="53" customFormat="false" ht="12.75" hidden="false" customHeight="false" outlineLevel="0" collapsed="false">
      <c r="AN53" s="26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8"/>
    </row>
    <row r="54" customFormat="false" ht="12.75" hidden="false" customHeight="false" outlineLevel="0" collapsed="false">
      <c r="A54" s="14"/>
      <c r="D54" s="31" t="n">
        <f aca="false">C55="1"</f>
        <v>0</v>
      </c>
      <c r="AN54" s="26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8"/>
    </row>
    <row r="55" customFormat="false" ht="12.75" hidden="false" customHeight="false" outlineLevel="0" collapsed="false">
      <c r="A55" s="14"/>
      <c r="D55" s="49" t="n">
        <f aca="false">VALUE(C56)</f>
        <v>0</v>
      </c>
      <c r="AN55" s="26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8"/>
    </row>
    <row r="56" customFormat="false" ht="12.75" hidden="false" customHeight="false" outlineLevel="0" collapsed="false">
      <c r="A56" s="56" t="s">
        <v>144</v>
      </c>
      <c r="D56" s="57" t="n">
        <f aca="false">VLOOKUP(D57,$BT$28:$BU$41,2,FALSE())</f>
        <v>7</v>
      </c>
      <c r="AN56" s="26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8"/>
    </row>
    <row r="57" customFormat="false" ht="12.75" hidden="false" customHeight="false" outlineLevel="1" collapsed="false">
      <c r="B57" s="0" t="s">
        <v>2</v>
      </c>
      <c r="C57" s="29" t="s">
        <v>145</v>
      </c>
      <c r="D57" s="49" t="n">
        <f aca="false">VALUE(C57)</f>
        <v>8</v>
      </c>
      <c r="E57" s="58" t="n">
        <v>1</v>
      </c>
      <c r="F57" s="48" t="n">
        <f aca="false">(D57&gt;=0)*1</f>
        <v>1</v>
      </c>
      <c r="G57" s="43"/>
      <c r="S57" s="6" t="n">
        <f aca="false">(D57&gt;0)*1</f>
        <v>1</v>
      </c>
      <c r="AN57" s="26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8"/>
    </row>
    <row r="58" customFormat="false" ht="12.75" hidden="false" customHeight="false" outlineLevel="1" collapsed="false">
      <c r="B58" s="0" t="s">
        <v>137</v>
      </c>
      <c r="C58" s="29" t="s">
        <v>146</v>
      </c>
      <c r="F58" s="1" t="n">
        <f aca="false">F57</f>
        <v>1</v>
      </c>
      <c r="AN58" s="26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8"/>
    </row>
    <row r="59" customFormat="false" ht="12.75" hidden="false" customHeight="false" outlineLevel="1" collapsed="false">
      <c r="B59" s="15" t="s">
        <v>147</v>
      </c>
      <c r="C59" s="29" t="n">
        <v>2000</v>
      </c>
      <c r="D59" s="49" t="n">
        <f aca="false">VALUE(C59)</f>
        <v>2000</v>
      </c>
      <c r="F59" s="1" t="n">
        <f aca="false">F58</f>
        <v>1</v>
      </c>
      <c r="AN59" s="26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8"/>
    </row>
    <row r="60" customFormat="false" ht="12.75" hidden="false" customHeight="false" outlineLevel="1" collapsed="false">
      <c r="B60" s="59" t="s">
        <v>148</v>
      </c>
      <c r="C60" s="29" t="s">
        <v>149</v>
      </c>
      <c r="F60" s="1" t="n">
        <f aca="false">F59</f>
        <v>1</v>
      </c>
      <c r="AN60" s="26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8"/>
      <c r="BK60" s="37" t="str">
        <f aca="false">CONCATENATE(BF60,BF61,BF62,BF63,BF64,BF65,BF66,BF67,BF68,BF69,BK70)</f>
        <v>Typ parního vyvíječe: . </v>
      </c>
      <c r="BL60" s="37" t="str">
        <f aca="false">CONCATENATE(BG60,BG61,BG62,BG63,BG64,BG65,BG66,BG67,BG68,BG69,BL70)</f>
        <v>Steam generator type: . </v>
      </c>
      <c r="BM60" s="37" t="str">
        <f aca="false">CONCATENATE(BH60,BH61,BH62,BH63,BH64,BH65,BH66,BH67,BH68,BH69,BM70)</f>
        <v>Тип парового увлажнителя: . </v>
      </c>
      <c r="BN60" s="37" t="str">
        <f aca="false">CONCATENATE(BI60,BI61,BI62,BI63,BI64,BI65,BI66,BI67,BI68,BI69,BN70)</f>
        <v/>
      </c>
      <c r="BO60" s="37" t="str">
        <f aca="false">CONCATENATE(BJ60,BJ61,BJ62,BJ63,BJ64,BJ65,BJ66,BJ67,BJ68,BJ69,BO70)</f>
        <v/>
      </c>
    </row>
    <row r="61" customFormat="false" ht="12.75" hidden="false" customHeight="false" outlineLevel="1" collapsed="false">
      <c r="B61" s="60" t="s">
        <v>150</v>
      </c>
      <c r="C61" s="29" t="s">
        <v>151</v>
      </c>
      <c r="E61" s="0" t="s">
        <v>152</v>
      </c>
      <c r="F61" s="1" t="n">
        <f aca="false">F60</f>
        <v>1</v>
      </c>
      <c r="H61" s="36" t="n">
        <f aca="false">TAB!$S$6*F61</f>
        <v>1</v>
      </c>
      <c r="I61" s="38" t="e">
        <f aca="false">VLOOKUP("ZAK_K",dtbCENY,2,FALSE())*F61</f>
        <v>#N/A</v>
      </c>
      <c r="J61" s="5" t="s">
        <v>153</v>
      </c>
      <c r="K61" s="6" t="n">
        <f aca="false">TAB!$K$6</f>
        <v>18.7</v>
      </c>
      <c r="L61" s="6" t="n">
        <f aca="false">IF(TAB!$U$6,0,TAB!$K$6)</f>
        <v>0</v>
      </c>
      <c r="M61" s="6" t="n">
        <f aca="false">IF(TAB!$U$6,0,TAB!$K$6)</f>
        <v>0</v>
      </c>
      <c r="N61" s="6" t="n">
        <f aca="false">TAB!$M$6</f>
        <v>1500</v>
      </c>
      <c r="AE61" s="0" t="str">
        <f aca="false">"WL"&amp;E57&amp;"1"</f>
        <v>WL11</v>
      </c>
      <c r="AF61" s="8" t="n">
        <f aca="false">F61=1</f>
        <v>1</v>
      </c>
      <c r="AG61" s="41" t="s">
        <v>92</v>
      </c>
      <c r="AH61" s="42" t="s">
        <v>154</v>
      </c>
      <c r="AI61" s="8" t="str">
        <f aca="false">$AI$9</f>
        <v>RMaR</v>
      </c>
      <c r="AJ61" s="8" t="str">
        <f aca="false">"GS"&amp;E57&amp;"1"</f>
        <v>GS11</v>
      </c>
      <c r="AK61" s="8" t="s">
        <v>155</v>
      </c>
      <c r="AN61" s="26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8"/>
    </row>
    <row r="62" customFormat="false" ht="12.75" hidden="false" customHeight="false" outlineLevel="1" collapsed="false">
      <c r="B62" s="59" t="s">
        <v>156</v>
      </c>
      <c r="C62" s="29" t="n">
        <v>83</v>
      </c>
      <c r="D62" s="49" t="n">
        <f aca="false">VALUE(C62)</f>
        <v>83</v>
      </c>
      <c r="F62" s="1" t="n">
        <f aca="false">F61</f>
        <v>1</v>
      </c>
      <c r="I62" s="38" t="n">
        <f aca="false">VLOOKUP(TAB!$P$6,dtbCENY,2,FALSE())*F62</f>
        <v>266.945875</v>
      </c>
      <c r="J62" s="5" t="s">
        <v>157</v>
      </c>
      <c r="AB62" s="14" t="n">
        <f aca="false">F62</f>
        <v>1</v>
      </c>
      <c r="AE62" s="0" t="str">
        <f aca="false">"WD"&amp;E57&amp;"1"</f>
        <v>WD11</v>
      </c>
      <c r="AF62" s="8" t="n">
        <f aca="false">F62=1</f>
        <v>1</v>
      </c>
      <c r="AG62" s="41" t="s">
        <v>92</v>
      </c>
      <c r="AH62" s="42" t="s">
        <v>154</v>
      </c>
      <c r="AI62" s="8" t="str">
        <f aca="false">$AI$9</f>
        <v>RMaR</v>
      </c>
      <c r="AJ62" s="8" t="str">
        <f aca="false">AJ61</f>
        <v>GS11</v>
      </c>
      <c r="AK62" s="8" t="s">
        <v>158</v>
      </c>
      <c r="AM62" s="8" t="s">
        <v>159</v>
      </c>
      <c r="AN62" s="26" t="str">
        <f aca="false">TAB!$H$6</f>
        <v>MEFNEMAM2</v>
      </c>
      <c r="AO62" s="46" t="n">
        <f aca="false">AN62&lt;&gt;0</f>
        <v>1</v>
      </c>
      <c r="AP62" s="61" t="n">
        <f aca="false">IF($D$21,D57,0)</f>
        <v>8</v>
      </c>
      <c r="AQ62" s="62" t="n">
        <f aca="false">$D$21*1</f>
        <v>1</v>
      </c>
      <c r="AR62" s="27" t="n">
        <v>1</v>
      </c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8"/>
    </row>
    <row r="63" customFormat="false" ht="12.75" hidden="false" customHeight="false" outlineLevel="1" collapsed="false">
      <c r="B63" s="60" t="s">
        <v>160</v>
      </c>
      <c r="C63" s="29" t="n">
        <v>88</v>
      </c>
      <c r="D63" s="49" t="n">
        <f aca="false">VALUE(C63)</f>
        <v>88</v>
      </c>
      <c r="F63" s="1" t="n">
        <f aca="false">F62</f>
        <v>1</v>
      </c>
      <c r="AN63" s="26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8"/>
    </row>
    <row r="64" customFormat="false" ht="12.75" hidden="false" customHeight="false" outlineLevel="1" collapsed="false">
      <c r="B64" s="59" t="s">
        <v>161</v>
      </c>
      <c r="C64" s="29" t="s">
        <v>162</v>
      </c>
      <c r="E64" s="0" t="s">
        <v>163</v>
      </c>
      <c r="F64" s="1" t="n">
        <f aca="false">F63</f>
        <v>1</v>
      </c>
      <c r="J64" s="5" t="s">
        <v>164</v>
      </c>
      <c r="AE64" s="0" t="str">
        <f aca="false">"WL"&amp;E57&amp;"2"</f>
        <v>WL12</v>
      </c>
      <c r="AF64" s="8" t="n">
        <f aca="false">F64=1</f>
        <v>1</v>
      </c>
      <c r="AG64" s="41" t="s">
        <v>92</v>
      </c>
      <c r="AH64" s="42" t="s">
        <v>165</v>
      </c>
      <c r="AI64" s="8" t="str">
        <f aca="false">AJ61</f>
        <v>GS11</v>
      </c>
      <c r="AJ64" s="8" t="str">
        <f aca="false">"M"&amp;E57&amp;"1"</f>
        <v>M11</v>
      </c>
      <c r="AK64" s="8" t="s">
        <v>166</v>
      </c>
      <c r="AN64" s="26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8"/>
    </row>
    <row r="65" customFormat="false" ht="12.75" hidden="false" customHeight="false" outlineLevel="1" collapsed="false">
      <c r="B65" s="60" t="s">
        <v>167</v>
      </c>
      <c r="C65" s="29"/>
      <c r="F65" s="1" t="b">
        <f aca="false">NOT(ISERROR(FIND("TERMOKONTAKT",IN_SUPPLY_FAN_ACC_ID,1)))*F57</f>
        <v>0</v>
      </c>
      <c r="J65" s="5" t="s">
        <v>168</v>
      </c>
      <c r="X65" s="38" t="n">
        <f aca="false">F65</f>
        <v>0</v>
      </c>
      <c r="AE65" s="0" t="str">
        <f aca="false">"WC"&amp;E57&amp;"7"</f>
        <v>WC17</v>
      </c>
      <c r="AF65" s="8" t="n">
        <f aca="false">F65=1</f>
        <v>0</v>
      </c>
      <c r="AG65" s="41" t="s">
        <v>92</v>
      </c>
      <c r="AH65" s="42" t="s">
        <v>165</v>
      </c>
      <c r="AI65" s="8" t="str">
        <f aca="false">AJ61</f>
        <v>GS11</v>
      </c>
      <c r="AJ65" s="8" t="str">
        <f aca="false">"ST"&amp;E57&amp;"7"</f>
        <v>ST17</v>
      </c>
      <c r="AK65" s="8" t="s">
        <v>169</v>
      </c>
      <c r="AN65" s="26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8"/>
    </row>
    <row r="66" customFormat="false" ht="12.75" hidden="false" customHeight="false" outlineLevel="1" collapsed="false">
      <c r="B66" s="60"/>
      <c r="C66" s="60"/>
      <c r="F66" s="1" t="b">
        <f aca="false">NOT(ISERROR(FIND("TERMISTOR",IN_SUPPLY_FAN_ACC_ID,1)))*F57</f>
        <v>0</v>
      </c>
      <c r="J66" s="5" t="s">
        <v>170</v>
      </c>
      <c r="X66" s="38" t="n">
        <f aca="false">F66</f>
        <v>0</v>
      </c>
      <c r="AE66" s="0" t="str">
        <f aca="false">"WC"&amp;E57&amp;"7"</f>
        <v>WC17</v>
      </c>
      <c r="AF66" s="8" t="n">
        <f aca="false">F66=1</f>
        <v>0</v>
      </c>
      <c r="AG66" s="41" t="s">
        <v>92</v>
      </c>
      <c r="AH66" s="42" t="s">
        <v>165</v>
      </c>
      <c r="AI66" s="8" t="str">
        <f aca="false">AJ61</f>
        <v>GS11</v>
      </c>
      <c r="AJ66" s="8" t="str">
        <f aca="false">"ST"&amp;E57&amp;"7"</f>
        <v>ST17</v>
      </c>
      <c r="AK66" s="8" t="s">
        <v>171</v>
      </c>
      <c r="AN66" s="26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8"/>
    </row>
    <row r="67" customFormat="false" ht="12.75" hidden="false" customHeight="false" outlineLevel="1" collapsed="false">
      <c r="B67" s="14" t="s">
        <v>172</v>
      </c>
      <c r="C67" s="29"/>
      <c r="D67" s="31" t="n">
        <f aca="false">C67="1"</f>
        <v>0</v>
      </c>
      <c r="F67" s="1" t="n">
        <f aca="false">D67*F57</f>
        <v>0</v>
      </c>
      <c r="I67" s="38" t="e">
        <f aca="false">VLOOKUP("ZAK_K",dtbCENY,2,FALSE())*F67</f>
        <v>#N/A</v>
      </c>
      <c r="J67" s="5" t="s">
        <v>173</v>
      </c>
      <c r="Y67" s="38" t="n">
        <f aca="false">F67</f>
        <v>0</v>
      </c>
      <c r="AE67" s="0" t="str">
        <f aca="false">"WC"&amp;E57&amp;"8"</f>
        <v>WC18</v>
      </c>
      <c r="AF67" s="8" t="n">
        <f aca="false">F67=1</f>
        <v>0</v>
      </c>
      <c r="AG67" s="41" t="s">
        <v>92</v>
      </c>
      <c r="AH67" s="42" t="s">
        <v>174</v>
      </c>
      <c r="AI67" s="8" t="str">
        <f aca="false">AJ61</f>
        <v>GS11</v>
      </c>
      <c r="AJ67" s="8" t="str">
        <f aca="false">"BP"&amp;E57&amp;"8"</f>
        <v>BP18</v>
      </c>
      <c r="AK67" s="8" t="s">
        <v>175</v>
      </c>
      <c r="AM67" s="8" t="s">
        <v>176</v>
      </c>
      <c r="AN67" s="26" t="e">
        <f aca="false">RegPrutoku!$D$7</f>
        <v>#VALUE!</v>
      </c>
      <c r="AO67" s="46" t="n">
        <f aca="false">F67=1</f>
        <v>0</v>
      </c>
      <c r="AP67" s="61" t="n">
        <f aca="false">IF($D$21,D57,0)</f>
        <v>8</v>
      </c>
      <c r="AQ67" s="62" t="n">
        <f aca="false">$D$21*1</f>
        <v>1</v>
      </c>
      <c r="AR67" s="27" t="n">
        <v>1</v>
      </c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8"/>
    </row>
    <row r="68" customFormat="false" ht="12.75" hidden="false" customHeight="false" outlineLevel="1" collapsed="false">
      <c r="B68" s="14" t="s">
        <v>177</v>
      </c>
      <c r="C68" s="29"/>
      <c r="D68" s="31" t="n">
        <f aca="false">C68="1"</f>
        <v>0</v>
      </c>
      <c r="F68" s="1" t="n">
        <f aca="false">D68*F58</f>
        <v>0</v>
      </c>
      <c r="H68" s="3" t="n">
        <f aca="false">F68*1</f>
        <v>0</v>
      </c>
      <c r="AN68" s="26"/>
      <c r="AO68" s="46"/>
      <c r="AP68" s="61"/>
      <c r="AQ68" s="62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8"/>
    </row>
    <row r="69" customFormat="false" ht="12.75" hidden="false" customHeight="false" outlineLevel="0" collapsed="false">
      <c r="AN69" s="26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8"/>
    </row>
    <row r="70" customFormat="false" ht="12.75" hidden="false" customHeight="false" outlineLevel="0" collapsed="false">
      <c r="A70" s="63" t="s">
        <v>178</v>
      </c>
      <c r="B70" s="14"/>
      <c r="D70" s="57" t="n">
        <f aca="false">VLOOKUP(D71,$BT$28:$BU$41,2,FALSE())</f>
        <v>2</v>
      </c>
      <c r="AN70" s="26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8"/>
      <c r="BK70" s="37" t="str">
        <f aca="false">CONCATENATE(BF70,BF71,BF72,BF73,BF74,BF75,BF76,BF77,BF78,BF79,BK80)</f>
        <v>Typ parního vyvíječe: . </v>
      </c>
      <c r="BL70" s="37" t="str">
        <f aca="false">CONCATENATE(BG70,BG71,BG72,BG73,BG74,BG75,BG76,BG77,BG78,BG79,BL80)</f>
        <v>Steam generator type: . </v>
      </c>
      <c r="BM70" s="37" t="str">
        <f aca="false">CONCATENATE(BH70,BH71,BH72,BH73,BH74,BH75,BH76,BH77,BH78,BH79,BM80)</f>
        <v>Тип парового увлажнителя: . </v>
      </c>
      <c r="BN70" s="37" t="str">
        <f aca="false">CONCATENATE(BI70,BI71,BI72,BI73,BI74,BI75,BI76,BI77,BI78,BI79,BN80)</f>
        <v/>
      </c>
      <c r="BO70" s="37" t="str">
        <f aca="false">CONCATENATE(BJ70,BJ71,BJ72,BJ73,BJ74,BJ75,BJ76,BJ77,BJ78,BJ79,BO80)</f>
        <v/>
      </c>
    </row>
    <row r="71" customFormat="false" ht="12.75" hidden="false" customHeight="false" outlineLevel="1" collapsed="false">
      <c r="A71" s="15" t="s">
        <v>179</v>
      </c>
      <c r="B71" s="0" t="s">
        <v>2</v>
      </c>
      <c r="C71" s="29" t="s">
        <v>180</v>
      </c>
      <c r="D71" s="49" t="n">
        <f aca="false">VALUE(C71)</f>
        <v>2</v>
      </c>
      <c r="F71" s="48" t="n">
        <f aca="false">(D71&gt;1)*1</f>
        <v>1</v>
      </c>
      <c r="G71" s="43"/>
      <c r="AN71" s="26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8"/>
      <c r="BP71" s="8" t="s">
        <v>181</v>
      </c>
      <c r="BQ71" s="8" t="n">
        <f aca="false">D73&lt;&gt;0</f>
        <v>0</v>
      </c>
    </row>
    <row r="72" customFormat="false" ht="12.75" hidden="false" customHeight="false" outlineLevel="1" collapsed="false">
      <c r="A72" s="14"/>
      <c r="B72" s="0" t="s">
        <v>137</v>
      </c>
      <c r="C72" s="29" t="s">
        <v>182</v>
      </c>
      <c r="AN72" s="26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8"/>
      <c r="BP72" s="8" t="s">
        <v>183</v>
      </c>
      <c r="BQ72" s="8" t="b">
        <f aca="false">AND(D74&lt;&gt;0,MID(IN_SUPPLY_FILTER1_TYPE,2,1)&lt;&gt;"P")</f>
        <v>1</v>
      </c>
    </row>
    <row r="73" customFormat="false" ht="12.75" hidden="false" customHeight="false" outlineLevel="1" collapsed="false">
      <c r="A73" s="14"/>
      <c r="B73" s="0" t="s">
        <v>184</v>
      </c>
      <c r="C73" s="29"/>
      <c r="D73" s="0" t="n">
        <f aca="false">C73</f>
        <v>0</v>
      </c>
      <c r="F73" s="1" t="b">
        <f aca="false">AND(D75,(BS73&gt;0))*1</f>
        <v>0</v>
      </c>
      <c r="J73" s="5" t="s">
        <v>185</v>
      </c>
      <c r="X73" s="38" t="n">
        <f aca="false">F73</f>
        <v>0</v>
      </c>
      <c r="AE73" s="0" t="str">
        <f aca="false">"WC"&amp;E57&amp;"2"</f>
        <v>WC12</v>
      </c>
      <c r="AF73" s="8" t="n">
        <f aca="false">F73=1</f>
        <v>0</v>
      </c>
      <c r="AG73" s="41" t="s">
        <v>92</v>
      </c>
      <c r="AH73" s="42" t="s">
        <v>186</v>
      </c>
      <c r="AI73" s="8" t="str">
        <f aca="false">AJ61</f>
        <v>GS11</v>
      </c>
      <c r="AJ73" s="8" t="str">
        <f aca="false">"SP"&amp;E57&amp;"2"</f>
        <v>SP12</v>
      </c>
      <c r="AK73" s="8" t="s">
        <v>187</v>
      </c>
      <c r="AM73" s="8" t="s">
        <v>188</v>
      </c>
      <c r="AN73" s="26" t="str">
        <f aca="false">TAB!P67</f>
        <v>MEMAN60491</v>
      </c>
      <c r="AO73" s="46" t="n">
        <f aca="false">F73=1</f>
        <v>0</v>
      </c>
      <c r="AP73" s="61" t="n">
        <f aca="false">IF($D$21,Vypocet!BS73,0)</f>
        <v>2</v>
      </c>
      <c r="AQ73" s="62" t="n">
        <f aca="false">$D$21*1</f>
        <v>1</v>
      </c>
      <c r="AR73" s="27" t="n">
        <v>1</v>
      </c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8"/>
      <c r="BP73" s="8" t="s">
        <v>189</v>
      </c>
      <c r="BQ73" s="8" t="str">
        <f aca="false">IF(BQ71,D73,D74)</f>
        <v>1002</v>
      </c>
      <c r="BR73" s="8" t="s">
        <v>190</v>
      </c>
      <c r="BS73" s="8" t="n">
        <f aca="false">D71</f>
        <v>2</v>
      </c>
    </row>
    <row r="74" customFormat="false" ht="12.75" hidden="false" customHeight="false" outlineLevel="1" collapsed="false">
      <c r="A74" s="14"/>
      <c r="B74" s="0" t="s">
        <v>191</v>
      </c>
      <c r="C74" s="29" t="s">
        <v>192</v>
      </c>
      <c r="D74" s="0" t="str">
        <f aca="false">C74</f>
        <v>1002</v>
      </c>
      <c r="AN74" s="26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8"/>
    </row>
    <row r="75" customFormat="false" ht="12.75" hidden="false" customHeight="false" outlineLevel="1" collapsed="false">
      <c r="B75" s="14" t="s">
        <v>193</v>
      </c>
      <c r="C75" s="29"/>
      <c r="D75" s="31" t="n">
        <f aca="false">C75="1"</f>
        <v>0</v>
      </c>
      <c r="AN75" s="26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8"/>
    </row>
    <row r="76" customFormat="false" ht="12.75" hidden="false" customHeight="false" outlineLevel="1" collapsed="false">
      <c r="A76" s="14"/>
      <c r="D76" s="57" t="n">
        <f aca="false">VLOOKUP(D77,$BT$28:$BU$41,2,FALSE())</f>
        <v>999</v>
      </c>
      <c r="AN76" s="26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8"/>
    </row>
    <row r="77" customFormat="false" ht="12.75" hidden="false" customHeight="false" outlineLevel="1" collapsed="false">
      <c r="A77" s="15" t="s">
        <v>194</v>
      </c>
      <c r="B77" s="0" t="s">
        <v>2</v>
      </c>
      <c r="C77" s="29"/>
      <c r="D77" s="49" t="n">
        <f aca="false">VALUE(C77)</f>
        <v>0</v>
      </c>
      <c r="F77" s="48" t="n">
        <f aca="false">(D77&gt;1)*1</f>
        <v>0</v>
      </c>
      <c r="G77" s="43"/>
      <c r="AN77" s="26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8"/>
      <c r="BP77" s="8" t="s">
        <v>181</v>
      </c>
      <c r="BQ77" s="8" t="n">
        <f aca="false">D79&lt;&gt;0</f>
        <v>0</v>
      </c>
    </row>
    <row r="78" customFormat="false" ht="12.75" hidden="false" customHeight="false" outlineLevel="1" collapsed="false">
      <c r="A78" s="14"/>
      <c r="B78" s="0" t="s">
        <v>137</v>
      </c>
      <c r="C78" s="29"/>
      <c r="AN78" s="26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8"/>
      <c r="BP78" s="8" t="s">
        <v>183</v>
      </c>
      <c r="BQ78" s="8" t="b">
        <f aca="false">AND(D80&lt;&gt;0,MID(IN_SUPPLY_FILTER2_TYPE,2,1)&lt;&gt;"P")</f>
        <v>0</v>
      </c>
    </row>
    <row r="79" customFormat="false" ht="12.75" hidden="false" customHeight="false" outlineLevel="1" collapsed="false">
      <c r="A79" s="14"/>
      <c r="B79" s="0" t="s">
        <v>184</v>
      </c>
      <c r="C79" s="29"/>
      <c r="D79" s="0" t="n">
        <f aca="false">C79</f>
        <v>0</v>
      </c>
      <c r="F79" s="1" t="b">
        <f aca="false">AND(D81,(BS79&gt;0))*1</f>
        <v>0</v>
      </c>
      <c r="J79" s="5" t="s">
        <v>195</v>
      </c>
      <c r="X79" s="38" t="n">
        <f aca="false">F79</f>
        <v>0</v>
      </c>
      <c r="AE79" s="0" t="str">
        <f aca="false">"WC"&amp;E57&amp;"3"</f>
        <v>WC13</v>
      </c>
      <c r="AF79" s="8" t="n">
        <f aca="false">F79=1</f>
        <v>0</v>
      </c>
      <c r="AG79" s="41" t="s">
        <v>92</v>
      </c>
      <c r="AH79" s="42" t="s">
        <v>186</v>
      </c>
      <c r="AI79" s="8" t="str">
        <f aca="false">AJ61</f>
        <v>GS11</v>
      </c>
      <c r="AJ79" s="8" t="str">
        <f aca="false">"SP"&amp;E57&amp;"3"</f>
        <v>SP13</v>
      </c>
      <c r="AK79" s="8" t="s">
        <v>196</v>
      </c>
      <c r="AM79" s="8" t="s">
        <v>197</v>
      </c>
      <c r="AN79" s="26" t="n">
        <f aca="false">TAB!P68</f>
        <v>0</v>
      </c>
      <c r="AO79" s="46" t="n">
        <f aca="false">F79=1</f>
        <v>0</v>
      </c>
      <c r="AP79" s="61" t="n">
        <f aca="false">IF($D$21,Vypocet!BS79,0)</f>
        <v>0</v>
      </c>
      <c r="AQ79" s="62" t="n">
        <f aca="false">$D$21*1</f>
        <v>1</v>
      </c>
      <c r="AR79" s="27" t="n">
        <v>1</v>
      </c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8"/>
      <c r="BP79" s="8" t="s">
        <v>195</v>
      </c>
      <c r="BQ79" s="8" t="n">
        <f aca="false">IF(AND(BQ71,BQ72),D74,IF(BQ77,D79,D80))</f>
        <v>0</v>
      </c>
      <c r="BR79" s="8" t="s">
        <v>190</v>
      </c>
      <c r="BS79" s="8" t="n">
        <f aca="false">IF(AND(BQ71,BQ72),D71,IF(BQ77,D77,D77))</f>
        <v>0</v>
      </c>
    </row>
    <row r="80" customFormat="false" ht="12.75" hidden="false" customHeight="false" outlineLevel="1" collapsed="false">
      <c r="A80" s="14"/>
      <c r="B80" s="0" t="s">
        <v>191</v>
      </c>
      <c r="C80" s="29"/>
      <c r="D80" s="0" t="n">
        <f aca="false">C80</f>
        <v>0</v>
      </c>
      <c r="AN80" s="26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8"/>
      <c r="BK80" s="37" t="str">
        <f aca="false">CONCATENATE(BF80,BF81,BF82,BF83,BF84,BF85,BF86,BF87,BF88,BF89,BK90)</f>
        <v>Typ parního vyvíječe: . </v>
      </c>
      <c r="BL80" s="37" t="str">
        <f aca="false">CONCATENATE(BG80,BG81,BG82,BG83,BG84,BG85,BG86,BG87,BG88,BG89,BL90)</f>
        <v>Steam generator type: . </v>
      </c>
      <c r="BM80" s="37" t="str">
        <f aca="false">CONCATENATE(BH80,BH81,BH82,BH83,BH84,BH85,BH86,BH87,BH88,BH89,BM90)</f>
        <v>Тип парового увлажнителя: . </v>
      </c>
      <c r="BN80" s="37" t="str">
        <f aca="false">CONCATENATE(BI80,BI81,BI82,BI83,BI84,BI85,BI86,BI87,BI88,BI89,BN90)</f>
        <v/>
      </c>
      <c r="BO80" s="37" t="str">
        <f aca="false">CONCATENATE(BJ80,BJ81,BJ82,BJ83,BJ84,BJ85,BJ86,BJ87,BJ88,BJ89,BO90)</f>
        <v/>
      </c>
    </row>
    <row r="81" customFormat="false" ht="12.75" hidden="false" customHeight="false" outlineLevel="1" collapsed="false">
      <c r="B81" s="14" t="s">
        <v>198</v>
      </c>
      <c r="C81" s="29"/>
      <c r="D81" s="31" t="n">
        <f aca="false">C81="1"</f>
        <v>0</v>
      </c>
      <c r="AN81" s="26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8"/>
    </row>
    <row r="82" customFormat="false" ht="12.75" hidden="false" customHeight="false" outlineLevel="0" collapsed="false">
      <c r="A82" s="14"/>
      <c r="C82" s="4"/>
      <c r="AN82" s="26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8"/>
    </row>
    <row r="83" customFormat="false" ht="12.75" hidden="false" customHeight="false" outlineLevel="0" collapsed="false">
      <c r="A83" s="14" t="s">
        <v>199</v>
      </c>
      <c r="AN83" s="26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8"/>
    </row>
    <row r="84" customFormat="false" ht="12.75" hidden="false" customHeight="false" outlineLevel="1" collapsed="false">
      <c r="A84" s="15" t="s">
        <v>179</v>
      </c>
      <c r="B84" s="0" t="s">
        <v>2</v>
      </c>
      <c r="C84" s="29" t="s">
        <v>200</v>
      </c>
      <c r="D84" s="49" t="n">
        <f aca="false">VALUE(C84)</f>
        <v>3</v>
      </c>
      <c r="F84" s="48" t="n">
        <f aca="false">(D84&gt;1)*1</f>
        <v>1</v>
      </c>
      <c r="G84" s="43"/>
      <c r="AN84" s="26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8"/>
      <c r="BP84" s="8" t="s">
        <v>201</v>
      </c>
      <c r="BQ84" s="8" t="b">
        <f aca="false">OR(MID(IN_SUPPLY_PANEL1_TYPE,3,1)="O",MID(IN_SUPPLY_PANEL1_TYPE,3,1)="I")</f>
        <v>1</v>
      </c>
      <c r="BR84" s="8" t="s">
        <v>202</v>
      </c>
      <c r="BS84" s="15" t="n">
        <f aca="false">IF(BQ84,D84,IF(BQ87,D87,IF(BT126,D127,IF(BT131,D132,0))))</f>
        <v>3</v>
      </c>
      <c r="BT84" s="15" t="s">
        <v>203</v>
      </c>
    </row>
    <row r="85" customFormat="false" ht="12.75" hidden="false" customHeight="false" outlineLevel="1" collapsed="false">
      <c r="A85" s="14"/>
      <c r="B85" s="0" t="s">
        <v>137</v>
      </c>
      <c r="C85" s="29" t="s">
        <v>204</v>
      </c>
      <c r="D85" s="32" t="str">
        <f aca="false">MID(C85,2,1)</f>
        <v>V</v>
      </c>
      <c r="F85" s="1" t="n">
        <f aca="false">(BS84&gt;0)*1</f>
        <v>1</v>
      </c>
      <c r="I85" s="38" t="e">
        <f aca="false">VLOOKUP("ZAK_K",dtbCENY,2,FALSE())*F85</f>
        <v>#N/A</v>
      </c>
      <c r="J85" s="5" t="s">
        <v>205</v>
      </c>
      <c r="Z85" s="45" t="n">
        <f aca="false">(1-$BQ$158*1)*F85</f>
        <v>1</v>
      </c>
      <c r="AA85" s="56" t="n">
        <f aca="false">$BQ$158*1*F85</f>
        <v>0</v>
      </c>
      <c r="AE85" s="0" t="str">
        <f aca="false">"WC"&amp;E57&amp;"4"</f>
        <v>WC14</v>
      </c>
      <c r="AF85" s="8" t="n">
        <f aca="false">F85=1</f>
        <v>1</v>
      </c>
      <c r="AG85" s="41" t="s">
        <v>92</v>
      </c>
      <c r="AH85" s="42" t="s">
        <v>206</v>
      </c>
      <c r="AI85" s="8" t="str">
        <f aca="false">$AI$9</f>
        <v>RMaR</v>
      </c>
      <c r="AJ85" s="8" t="str">
        <f aca="false">"M"&amp;E57&amp;"4"</f>
        <v>M14</v>
      </c>
      <c r="AK85" s="8" t="s">
        <v>207</v>
      </c>
      <c r="AM85" s="8" t="s">
        <v>208</v>
      </c>
      <c r="AN85" s="26" t="str">
        <f aca="false">TAB!$D$209</f>
        <v>MEBLM24</v>
      </c>
      <c r="AO85" s="46" t="n">
        <f aca="false">F85=1</f>
        <v>1</v>
      </c>
      <c r="AP85" s="27" t="n">
        <f aca="false">IF($D$21,BS84,0)</f>
        <v>3</v>
      </c>
      <c r="AQ85" s="62" t="n">
        <f aca="false">$D$21*1</f>
        <v>1</v>
      </c>
      <c r="AR85" s="38" t="n">
        <f aca="false">BU86</f>
        <v>1</v>
      </c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8"/>
      <c r="BR85" s="8" t="s">
        <v>209</v>
      </c>
      <c r="BS85" s="30" t="str">
        <f aca="false">IF(BS84=D84,D85,IF(BS84=D87,D88,"K"))</f>
        <v>V</v>
      </c>
    </row>
    <row r="86" customFormat="false" ht="12.75" hidden="false" customHeight="false" outlineLevel="1" collapsed="false">
      <c r="A86" s="14"/>
      <c r="AN86" s="26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8"/>
      <c r="BR86" s="8" t="s">
        <v>210</v>
      </c>
      <c r="BS86" s="8" t="str">
        <f aca="false">IF($D$89,IF(BS85="V",TAB!$O$122,IF(BS85="M",TAB!$J$122,TAB!$J$122)),IF(BS85="V",TAB!$M$122,IF(BS85="M",TAB!$H$122,TAB!$H$122)))</f>
        <v>LM24</v>
      </c>
      <c r="BT86" s="8" t="s">
        <v>211</v>
      </c>
      <c r="BU86" s="8" t="n">
        <f aca="false">IF($D$89,IF(BS85="V",TAB!$P$122,IF(BS85="M",TAB!$K$122,TAB!$K$122)),IF(BS85="V",TAB!$N$122,IF(BS85="M",TAB!$I$122,TAB!$I$122)))</f>
        <v>1</v>
      </c>
    </row>
    <row r="87" customFormat="false" ht="12.75" hidden="false" customHeight="false" outlineLevel="1" collapsed="false">
      <c r="A87" s="15" t="s">
        <v>194</v>
      </c>
      <c r="B87" s="0" t="s">
        <v>2</v>
      </c>
      <c r="C87" s="29" t="s">
        <v>212</v>
      </c>
      <c r="D87" s="49" t="n">
        <f aca="false">VALUE(C87)</f>
        <v>18</v>
      </c>
      <c r="F87" s="48" t="n">
        <f aca="false">IF(C87&lt;&gt;"",1,0)</f>
        <v>1</v>
      </c>
      <c r="G87" s="43"/>
      <c r="AN87" s="26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8"/>
      <c r="BP87" s="8" t="s">
        <v>201</v>
      </c>
      <c r="BQ87" s="8" t="b">
        <f aca="false">OR(MID(IN_SUPPLY_PANEL2_TYPE,3,1)="O",MID(IN_SUPPLY_PANEL2_TYPE,3,1)="I")</f>
        <v>0</v>
      </c>
    </row>
    <row r="88" customFormat="false" ht="12.75" hidden="false" customHeight="false" outlineLevel="1" collapsed="false">
      <c r="A88" s="14"/>
      <c r="B88" s="0" t="s">
        <v>137</v>
      </c>
      <c r="C88" s="29" t="s">
        <v>213</v>
      </c>
      <c r="D88" s="32" t="str">
        <f aca="false">MID(C88,2,1)</f>
        <v>V</v>
      </c>
      <c r="AN88" s="26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8"/>
    </row>
    <row r="89" customFormat="false" ht="12.75" hidden="false" customHeight="false" outlineLevel="1" collapsed="false">
      <c r="A89" s="14"/>
      <c r="B89" s="14" t="s">
        <v>214</v>
      </c>
      <c r="C89" s="29"/>
      <c r="D89" s="31" t="n">
        <f aca="false">C89="1"</f>
        <v>0</v>
      </c>
      <c r="AN89" s="26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8"/>
    </row>
    <row r="90" customFormat="false" ht="12.75" hidden="false" customHeight="false" outlineLevel="0" collapsed="false">
      <c r="A90" s="14"/>
      <c r="C90" s="4"/>
      <c r="AN90" s="26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8"/>
      <c r="BK90" s="37" t="str">
        <f aca="false">CONCATENATE(BF90,BF91,BF92,BF93,BF94,BF95,BF96,BF97,BF98,BF99,BK100)</f>
        <v>Typ parního vyvíječe: . </v>
      </c>
      <c r="BL90" s="37" t="str">
        <f aca="false">CONCATENATE(BG90,BG91,BG92,BG93,BG94,BG95,BG96,BG97,BG98,BG99,BL100)</f>
        <v>Steam generator type: . </v>
      </c>
      <c r="BM90" s="37" t="str">
        <f aca="false">CONCATENATE(BH90,BH91,BH92,BH93,BH94,BH95,BH96,BH97,BH98,BH99,BM100)</f>
        <v>Тип парового увлажнителя: . </v>
      </c>
      <c r="BN90" s="37" t="str">
        <f aca="false">CONCATENATE(BI90,BI91,BI92,BI93,BI94,BI95,BI96,BI97,BI98,BI99,BN100)</f>
        <v/>
      </c>
      <c r="BO90" s="37" t="str">
        <f aca="false">CONCATENATE(BJ90,BJ91,BJ92,BJ93,BJ94,BJ95,BJ96,BJ97,BJ98,BJ99,BO100)</f>
        <v/>
      </c>
    </row>
    <row r="91" customFormat="false" ht="12.75" hidden="false" customHeight="false" outlineLevel="0" collapsed="false">
      <c r="A91" s="14"/>
      <c r="C91" s="4"/>
      <c r="AN91" s="26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8"/>
    </row>
    <row r="92" customFormat="false" ht="12.75" hidden="false" customHeight="false" outlineLevel="0" collapsed="false">
      <c r="A92" s="56" t="s">
        <v>215</v>
      </c>
      <c r="C92" s="4"/>
      <c r="AN92" s="26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8"/>
    </row>
    <row r="93" customFormat="false" ht="12.75" hidden="false" customHeight="false" outlineLevel="1" collapsed="false">
      <c r="B93" s="0" t="s">
        <v>2</v>
      </c>
      <c r="C93" s="29" t="s">
        <v>216</v>
      </c>
      <c r="D93" s="49" t="n">
        <f aca="false">VALUE(C93)</f>
        <v>6</v>
      </c>
      <c r="E93" s="58" t="n">
        <v>2</v>
      </c>
      <c r="F93" s="48" t="n">
        <f aca="false">(D93&gt;0)*1</f>
        <v>1</v>
      </c>
      <c r="G93" s="43"/>
      <c r="AN93" s="26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8"/>
    </row>
    <row r="94" customFormat="false" ht="12.75" hidden="false" customHeight="false" outlineLevel="1" collapsed="false">
      <c r="B94" s="0" t="s">
        <v>137</v>
      </c>
      <c r="C94" s="29" t="s">
        <v>217</v>
      </c>
      <c r="F94" s="1" t="n">
        <f aca="false">F93</f>
        <v>1</v>
      </c>
      <c r="AN94" s="26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8"/>
    </row>
    <row r="95" customFormat="false" ht="12.75" hidden="false" customHeight="false" outlineLevel="1" collapsed="false">
      <c r="B95" s="15" t="s">
        <v>147</v>
      </c>
      <c r="C95" s="29" t="n">
        <v>2000</v>
      </c>
      <c r="D95" s="49" t="n">
        <f aca="false">VALUE(C95)</f>
        <v>2000</v>
      </c>
      <c r="F95" s="1" t="n">
        <f aca="false">F94</f>
        <v>1</v>
      </c>
      <c r="AN95" s="26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8"/>
    </row>
    <row r="96" customFormat="false" ht="12.75" hidden="false" customHeight="false" outlineLevel="1" collapsed="false">
      <c r="B96" s="59" t="s">
        <v>148</v>
      </c>
      <c r="C96" s="29" t="s">
        <v>149</v>
      </c>
      <c r="F96" s="1" t="n">
        <f aca="false">F95</f>
        <v>1</v>
      </c>
      <c r="AN96" s="26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8"/>
    </row>
    <row r="97" customFormat="false" ht="12.75" hidden="false" customHeight="false" outlineLevel="1" collapsed="false">
      <c r="B97" s="20" t="s">
        <v>150</v>
      </c>
      <c r="C97" s="29" t="s">
        <v>151</v>
      </c>
      <c r="E97" s="0" t="s">
        <v>152</v>
      </c>
      <c r="F97" s="1" t="n">
        <f aca="false">F96</f>
        <v>1</v>
      </c>
      <c r="H97" s="36" t="n">
        <f aca="false">TAB!$S$6*F97</f>
        <v>1</v>
      </c>
      <c r="I97" s="38" t="e">
        <f aca="false">VLOOKUP("ZAK_K",dtbCENY,2,FALSE())*F97</f>
        <v>#N/A</v>
      </c>
      <c r="J97" s="5" t="s">
        <v>153</v>
      </c>
      <c r="K97" s="6" t="n">
        <f aca="false">TAB!$K$7</f>
        <v>18.7</v>
      </c>
      <c r="L97" s="6" t="n">
        <f aca="false">IF(TAB!$U$7,0,TAB!$K$7)</f>
        <v>0</v>
      </c>
      <c r="M97" s="6" t="n">
        <f aca="false">IF(TAB!$U$7,0,TAB!$K$7)</f>
        <v>0</v>
      </c>
      <c r="N97" s="6" t="n">
        <f aca="false">TAB!$M$7</f>
        <v>1500</v>
      </c>
      <c r="AE97" s="0" t="str">
        <f aca="false">"WL"&amp;E93&amp;"1"</f>
        <v>WL21</v>
      </c>
      <c r="AF97" s="8" t="n">
        <f aca="false">F97=1</f>
        <v>1</v>
      </c>
      <c r="AG97" s="41" t="s">
        <v>92</v>
      </c>
      <c r="AH97" s="42" t="s">
        <v>154</v>
      </c>
      <c r="AI97" s="8" t="str">
        <f aca="false">$AI$9</f>
        <v>RMaR</v>
      </c>
      <c r="AJ97" s="8" t="str">
        <f aca="false">"GS"&amp;E93&amp;"1"</f>
        <v>GS21</v>
      </c>
      <c r="AK97" s="8" t="s">
        <v>218</v>
      </c>
      <c r="AN97" s="26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8"/>
    </row>
    <row r="98" customFormat="false" ht="12.75" hidden="false" customHeight="false" outlineLevel="1" collapsed="false">
      <c r="B98" s="59" t="s">
        <v>156</v>
      </c>
      <c r="C98" s="29" t="n">
        <v>82</v>
      </c>
      <c r="D98" s="49" t="n">
        <f aca="false">VALUE(C98)</f>
        <v>82</v>
      </c>
      <c r="F98" s="1" t="n">
        <f aca="false">F97</f>
        <v>1</v>
      </c>
      <c r="I98" s="38" t="n">
        <f aca="false">VLOOKUP(TAB!$P$7,dtbCENY,2,FALSE())*F98</f>
        <v>266.945875</v>
      </c>
      <c r="J98" s="5" t="s">
        <v>157</v>
      </c>
      <c r="AB98" s="14" t="n">
        <f aca="false">F98</f>
        <v>1</v>
      </c>
      <c r="AE98" s="0" t="str">
        <f aca="false">"WD"&amp;E93&amp;"1"</f>
        <v>WD21</v>
      </c>
      <c r="AF98" s="8" t="n">
        <f aca="false">F98=1</f>
        <v>1</v>
      </c>
      <c r="AG98" s="41" t="s">
        <v>92</v>
      </c>
      <c r="AH98" s="42" t="s">
        <v>154</v>
      </c>
      <c r="AI98" s="8" t="str">
        <f aca="false">$AI$9</f>
        <v>RMaR</v>
      </c>
      <c r="AJ98" s="8" t="str">
        <f aca="false">AJ97</f>
        <v>GS21</v>
      </c>
      <c r="AK98" s="8" t="s">
        <v>219</v>
      </c>
      <c r="AM98" s="8" t="s">
        <v>159</v>
      </c>
      <c r="AN98" s="26" t="str">
        <f aca="false">TAB!$H$7</f>
        <v>MEFNEMAM2</v>
      </c>
      <c r="AO98" s="46" t="n">
        <f aca="false">AN98&lt;&gt;0</f>
        <v>1</v>
      </c>
      <c r="AP98" s="61" t="n">
        <f aca="false">IF($D$21,D93,0)</f>
        <v>6</v>
      </c>
      <c r="AQ98" s="62" t="n">
        <f aca="false">$D$21*1</f>
        <v>1</v>
      </c>
      <c r="AR98" s="27" t="n">
        <v>1</v>
      </c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8"/>
    </row>
    <row r="99" customFormat="false" ht="12.75" hidden="false" customHeight="false" outlineLevel="1" collapsed="false">
      <c r="B99" s="20" t="s">
        <v>160</v>
      </c>
      <c r="C99" s="29" t="n">
        <v>88</v>
      </c>
      <c r="D99" s="49" t="n">
        <f aca="false">VALUE(C99)</f>
        <v>88</v>
      </c>
      <c r="F99" s="1" t="n">
        <f aca="false">F98</f>
        <v>1</v>
      </c>
      <c r="AN99" s="26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8"/>
    </row>
    <row r="100" customFormat="false" ht="12.75" hidden="false" customHeight="false" outlineLevel="1" collapsed="false">
      <c r="B100" s="59" t="s">
        <v>161</v>
      </c>
      <c r="C100" s="29" t="s">
        <v>162</v>
      </c>
      <c r="E100" s="0" t="s">
        <v>163</v>
      </c>
      <c r="F100" s="1" t="n">
        <f aca="false">F99</f>
        <v>1</v>
      </c>
      <c r="J100" s="5" t="s">
        <v>164</v>
      </c>
      <c r="AE100" s="0" t="str">
        <f aca="false">"WL"&amp;E93&amp;"2"</f>
        <v>WL22</v>
      </c>
      <c r="AF100" s="8" t="n">
        <f aca="false">F100=1</f>
        <v>1</v>
      </c>
      <c r="AG100" s="41" t="s">
        <v>92</v>
      </c>
      <c r="AH100" s="42" t="s">
        <v>165</v>
      </c>
      <c r="AI100" s="8" t="str">
        <f aca="false">AJ97</f>
        <v>GS21</v>
      </c>
      <c r="AJ100" s="8" t="str">
        <f aca="false">"M"&amp;E93&amp;"1"</f>
        <v>M21</v>
      </c>
      <c r="AK100" s="8" t="s">
        <v>220</v>
      </c>
      <c r="AN100" s="26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8"/>
      <c r="BK100" s="37" t="str">
        <f aca="false">CONCATENATE(BF100,BF101,BF102,BF103,BF104,BF105,BF106,BF107,BF108,BF109,BK110)</f>
        <v>Typ parního vyvíječe: . </v>
      </c>
      <c r="BL100" s="37" t="str">
        <f aca="false">CONCATENATE(BG100,BG101,BG102,BG103,BG104,BG105,BG106,BG107,BG108,BG109,BL110)</f>
        <v>Steam generator type: . </v>
      </c>
      <c r="BM100" s="37" t="str">
        <f aca="false">CONCATENATE(BH100,BH101,BH102,BH103,BH104,BH105,BH106,BH107,BH108,BH109,BM110)</f>
        <v>Тип парового увлажнителя: . </v>
      </c>
      <c r="BN100" s="37" t="str">
        <f aca="false">CONCATENATE(BI100,BI101,BI102,BI103,BI104,BI105,BI106,BI107,BI108,BI109,BN110)</f>
        <v/>
      </c>
      <c r="BO100" s="37" t="str">
        <f aca="false">CONCATENATE(BJ100,BJ101,BJ102,BJ103,BJ104,BJ105,BJ106,BJ107,BJ108,BJ109,BO110)</f>
        <v/>
      </c>
    </row>
    <row r="101" customFormat="false" ht="12.75" hidden="false" customHeight="false" outlineLevel="1" collapsed="false">
      <c r="B101" s="60" t="s">
        <v>167</v>
      </c>
      <c r="C101" s="29"/>
      <c r="F101" s="1" t="b">
        <f aca="false">NOT(ISERROR(FIND("TERMOKONTAKT",IN_SUPPLY_FAN_ACC_ID,1)))*F93</f>
        <v>0</v>
      </c>
      <c r="J101" s="5" t="s">
        <v>168</v>
      </c>
      <c r="X101" s="38" t="n">
        <f aca="false">F101</f>
        <v>0</v>
      </c>
      <c r="AE101" s="0" t="str">
        <f aca="false">"WC"&amp;E93&amp;"7"</f>
        <v>WC27</v>
      </c>
      <c r="AF101" s="8" t="n">
        <f aca="false">F101=1</f>
        <v>0</v>
      </c>
      <c r="AG101" s="41" t="s">
        <v>92</v>
      </c>
      <c r="AH101" s="42" t="s">
        <v>165</v>
      </c>
      <c r="AI101" s="8" t="str">
        <f aca="false">AJ97</f>
        <v>GS21</v>
      </c>
      <c r="AJ101" s="8" t="str">
        <f aca="false">"ST"&amp;E93&amp;"7"</f>
        <v>ST27</v>
      </c>
      <c r="AK101" s="8" t="s">
        <v>221</v>
      </c>
      <c r="AN101" s="26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8"/>
    </row>
    <row r="102" customFormat="false" ht="12.75" hidden="false" customHeight="false" outlineLevel="1" collapsed="false">
      <c r="F102" s="1" t="b">
        <f aca="false">NOT(ISERROR(FIND("TERMISTOR",IN_SUPPLY_FAN_ACC_ID,1)))*F93</f>
        <v>0</v>
      </c>
      <c r="J102" s="5" t="s">
        <v>170</v>
      </c>
      <c r="X102" s="38" t="n">
        <f aca="false">F102</f>
        <v>0</v>
      </c>
      <c r="AE102" s="0" t="str">
        <f aca="false">"WC"&amp;E93&amp;"7"</f>
        <v>WC27</v>
      </c>
      <c r="AF102" s="8" t="n">
        <f aca="false">F102=1</f>
        <v>0</v>
      </c>
      <c r="AG102" s="41" t="s">
        <v>92</v>
      </c>
      <c r="AH102" s="42" t="s">
        <v>165</v>
      </c>
      <c r="AI102" s="8" t="str">
        <f aca="false">AJ97</f>
        <v>GS21</v>
      </c>
      <c r="AJ102" s="8" t="str">
        <f aca="false">"ST"&amp;E93&amp;"7"</f>
        <v>ST27</v>
      </c>
      <c r="AK102" s="8" t="s">
        <v>222</v>
      </c>
      <c r="AN102" s="26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8"/>
    </row>
    <row r="103" customFormat="false" ht="12.75" hidden="false" customHeight="false" outlineLevel="1" collapsed="false">
      <c r="B103" s="14" t="s">
        <v>223</v>
      </c>
      <c r="C103" s="29"/>
      <c r="D103" s="31" t="n">
        <f aca="false">C103="1"</f>
        <v>0</v>
      </c>
      <c r="F103" s="1" t="n">
        <f aca="false">D103*F93</f>
        <v>0</v>
      </c>
      <c r="I103" s="38" t="e">
        <f aca="false">VLOOKUP("ZAK_K",dtbCENY,2,FALSE())*F103</f>
        <v>#N/A</v>
      </c>
      <c r="J103" s="5" t="s">
        <v>173</v>
      </c>
      <c r="Y103" s="38" t="n">
        <f aca="false">F103</f>
        <v>0</v>
      </c>
      <c r="AE103" s="0" t="str">
        <f aca="false">"WC"&amp;E93&amp;"8"</f>
        <v>WC28</v>
      </c>
      <c r="AF103" s="8" t="n">
        <f aca="false">F103=1</f>
        <v>0</v>
      </c>
      <c r="AG103" s="41" t="s">
        <v>92</v>
      </c>
      <c r="AH103" s="42" t="s">
        <v>174</v>
      </c>
      <c r="AI103" s="8" t="str">
        <f aca="false">AJ97</f>
        <v>GS21</v>
      </c>
      <c r="AJ103" s="8" t="str">
        <f aca="false">"BP"&amp;E93&amp;"8"</f>
        <v>BP28</v>
      </c>
      <c r="AK103" s="8" t="s">
        <v>224</v>
      </c>
      <c r="AM103" s="8" t="s">
        <v>176</v>
      </c>
      <c r="AN103" s="26" t="e">
        <f aca="false">RegPrutoku!$H$7</f>
        <v>#VALUE!</v>
      </c>
      <c r="AO103" s="46" t="n">
        <f aca="false">F103=1</f>
        <v>0</v>
      </c>
      <c r="AP103" s="61" t="n">
        <f aca="false">IF($D$21,D93,0)</f>
        <v>6</v>
      </c>
      <c r="AQ103" s="62" t="n">
        <f aca="false">$D$21*1</f>
        <v>1</v>
      </c>
      <c r="AR103" s="27" t="n">
        <v>1</v>
      </c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8"/>
    </row>
    <row r="104" customFormat="false" ht="12.75" hidden="false" customHeight="false" outlineLevel="0" collapsed="false">
      <c r="AN104" s="26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8"/>
    </row>
    <row r="105" customFormat="false" ht="12.75" hidden="false" customHeight="false" outlineLevel="0" collapsed="false">
      <c r="A105" s="63" t="s">
        <v>178</v>
      </c>
      <c r="AN105" s="26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8"/>
    </row>
    <row r="106" customFormat="false" ht="12.75" hidden="false" customHeight="false" outlineLevel="1" collapsed="false">
      <c r="A106" s="15" t="s">
        <v>225</v>
      </c>
      <c r="B106" s="0" t="s">
        <v>2</v>
      </c>
      <c r="C106" s="29" t="s">
        <v>226</v>
      </c>
      <c r="D106" s="49" t="n">
        <f aca="false">VALUE(C106)</f>
        <v>17</v>
      </c>
      <c r="F106" s="48" t="n">
        <f aca="false">(D106&gt;1)*1</f>
        <v>1</v>
      </c>
      <c r="G106" s="43"/>
      <c r="AN106" s="26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8"/>
      <c r="BP106" s="8" t="s">
        <v>181</v>
      </c>
      <c r="BQ106" s="8" t="n">
        <f aca="false">D108&lt;&gt;0</f>
        <v>0</v>
      </c>
    </row>
    <row r="107" customFormat="false" ht="12.75" hidden="false" customHeight="false" outlineLevel="1" collapsed="false">
      <c r="A107" s="14"/>
      <c r="B107" s="0" t="s">
        <v>137</v>
      </c>
      <c r="C107" s="29" t="s">
        <v>227</v>
      </c>
      <c r="AN107" s="26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8"/>
      <c r="BP107" s="8" t="s">
        <v>183</v>
      </c>
      <c r="BQ107" s="8" t="b">
        <f aca="false">AND(D109&lt;&gt;0,MID(IN_EXHAUST_FILTER1_TYPE,2,1)&lt;&gt;"P")</f>
        <v>1</v>
      </c>
    </row>
    <row r="108" customFormat="false" ht="12.75" hidden="false" customHeight="false" outlineLevel="1" collapsed="false">
      <c r="A108" s="14"/>
      <c r="B108" s="0" t="s">
        <v>184</v>
      </c>
      <c r="C108" s="29"/>
      <c r="D108" s="0" t="n">
        <f aca="false">C108</f>
        <v>0</v>
      </c>
      <c r="F108" s="1" t="b">
        <f aca="false">AND(D110,(BS108&gt;0))*1</f>
        <v>0</v>
      </c>
      <c r="J108" s="5" t="s">
        <v>185</v>
      </c>
      <c r="X108" s="38" t="n">
        <f aca="false">F108</f>
        <v>0</v>
      </c>
      <c r="AE108" s="0" t="str">
        <f aca="false">"WC"&amp;E93&amp;"2"</f>
        <v>WC22</v>
      </c>
      <c r="AF108" s="8" t="n">
        <f aca="false">F108=1</f>
        <v>0</v>
      </c>
      <c r="AG108" s="41" t="s">
        <v>92</v>
      </c>
      <c r="AH108" s="42" t="s">
        <v>186</v>
      </c>
      <c r="AI108" s="8" t="str">
        <f aca="false">AJ97</f>
        <v>GS21</v>
      </c>
      <c r="AJ108" s="8" t="str">
        <f aca="false">"SP"&amp;E93&amp;"2"</f>
        <v>SP22</v>
      </c>
      <c r="AK108" s="8" t="s">
        <v>228</v>
      </c>
      <c r="AM108" s="8" t="s">
        <v>188</v>
      </c>
      <c r="AN108" s="26" t="str">
        <f aca="false">TAB!P69</f>
        <v>MEMAN60491</v>
      </c>
      <c r="AO108" s="46" t="n">
        <f aca="false">F108=1</f>
        <v>0</v>
      </c>
      <c r="AP108" s="61" t="n">
        <f aca="false">IF($D$21,Vypocet!BS108,0)</f>
        <v>17</v>
      </c>
      <c r="AQ108" s="62" t="n">
        <f aca="false">$D$21*1</f>
        <v>1</v>
      </c>
      <c r="AR108" s="27" t="n">
        <v>1</v>
      </c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8"/>
      <c r="BP108" s="8" t="s">
        <v>189</v>
      </c>
      <c r="BQ108" s="8" t="str">
        <f aca="false">IF(BQ106,D108,D109)</f>
        <v>1002</v>
      </c>
      <c r="BR108" s="8" t="s">
        <v>190</v>
      </c>
      <c r="BS108" s="8" t="n">
        <f aca="false">D106</f>
        <v>17</v>
      </c>
    </row>
    <row r="109" customFormat="false" ht="12.75" hidden="false" customHeight="false" outlineLevel="1" collapsed="false">
      <c r="A109" s="14"/>
      <c r="B109" s="0" t="s">
        <v>191</v>
      </c>
      <c r="C109" s="29" t="s">
        <v>192</v>
      </c>
      <c r="D109" s="0" t="str">
        <f aca="false">C109</f>
        <v>1002</v>
      </c>
      <c r="AN109" s="26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8"/>
    </row>
    <row r="110" customFormat="false" ht="12.75" hidden="false" customHeight="false" outlineLevel="1" collapsed="false">
      <c r="B110" s="14" t="s">
        <v>229</v>
      </c>
      <c r="C110" s="29"/>
      <c r="D110" s="31" t="n">
        <f aca="false">C110="1"</f>
        <v>0</v>
      </c>
      <c r="AN110" s="26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8"/>
      <c r="BK110" s="37" t="str">
        <f aca="false">CONCATENATE(BF110,BF111,BF112,BF113,BF114,BF115,BF116,BF117,BF118,BF119,BK120)</f>
        <v>Typ parního vyvíječe: . </v>
      </c>
      <c r="BL110" s="37" t="str">
        <f aca="false">CONCATENATE(BG110,BG111,BG112,BG113,BG114,BG115,BG116,BG117,BG118,BG119,BL120)</f>
        <v>Steam generator type: . </v>
      </c>
      <c r="BM110" s="37" t="str">
        <f aca="false">CONCATENATE(BH110,BH111,BH112,BH113,BH114,BH115,BH116,BH117,BH118,BH119,BM120)</f>
        <v>Тип парового увлажнителя: . </v>
      </c>
      <c r="BN110" s="37" t="str">
        <f aca="false">CONCATENATE(BI110,BI111,BI112,BI113,BI114,BI115,BI116,BI117,BI118,BI119,BN120)</f>
        <v/>
      </c>
      <c r="BO110" s="37" t="str">
        <f aca="false">CONCATENATE(BJ110,BJ111,BJ112,BJ113,BJ114,BJ115,BJ116,BJ117,BJ118,BJ119,BO120)</f>
        <v/>
      </c>
    </row>
    <row r="111" customFormat="false" ht="12.75" hidden="false" customHeight="false" outlineLevel="1" collapsed="false">
      <c r="A111" s="14"/>
      <c r="AN111" s="26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8"/>
    </row>
    <row r="112" customFormat="false" ht="12.75" hidden="false" customHeight="false" outlineLevel="1" collapsed="false">
      <c r="A112" s="15" t="s">
        <v>230</v>
      </c>
      <c r="B112" s="0" t="s">
        <v>2</v>
      </c>
      <c r="C112" s="29" t="s">
        <v>231</v>
      </c>
      <c r="D112" s="49" t="n">
        <f aca="false">VALUE(C112)</f>
        <v>4</v>
      </c>
      <c r="F112" s="48" t="n">
        <f aca="false">(D112&gt;1)*1</f>
        <v>1</v>
      </c>
      <c r="G112" s="43"/>
      <c r="AN112" s="26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8"/>
      <c r="BP112" s="8" t="s">
        <v>181</v>
      </c>
      <c r="BQ112" s="8" t="n">
        <f aca="false">D114&lt;&gt;0</f>
        <v>0</v>
      </c>
    </row>
    <row r="113" customFormat="false" ht="12.75" hidden="false" customHeight="false" outlineLevel="1" collapsed="false">
      <c r="A113" s="14"/>
      <c r="B113" s="0" t="s">
        <v>137</v>
      </c>
      <c r="C113" s="29" t="s">
        <v>182</v>
      </c>
      <c r="AN113" s="26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8"/>
      <c r="BP113" s="8" t="s">
        <v>183</v>
      </c>
      <c r="BQ113" s="8" t="b">
        <f aca="false">AND(D115&lt;&gt;0,MID(IN_EXHAUST_FILTER2_TYPE,2,1)&lt;&gt;"P")</f>
        <v>1</v>
      </c>
    </row>
    <row r="114" customFormat="false" ht="12.75" hidden="false" customHeight="false" outlineLevel="1" collapsed="false">
      <c r="A114" s="14"/>
      <c r="B114" s="0" t="s">
        <v>184</v>
      </c>
      <c r="C114" s="29"/>
      <c r="D114" s="0" t="n">
        <f aca="false">C114</f>
        <v>0</v>
      </c>
      <c r="F114" s="1" t="b">
        <f aca="false">AND(D116,(BS114&gt;0))*1</f>
        <v>0</v>
      </c>
      <c r="J114" s="5" t="s">
        <v>195</v>
      </c>
      <c r="X114" s="38" t="n">
        <f aca="false">F114</f>
        <v>0</v>
      </c>
      <c r="AE114" s="0" t="str">
        <f aca="false">"WC"&amp;E93&amp;"3"</f>
        <v>WC23</v>
      </c>
      <c r="AF114" s="8" t="n">
        <f aca="false">F114=1</f>
        <v>0</v>
      </c>
      <c r="AG114" s="41" t="s">
        <v>92</v>
      </c>
      <c r="AH114" s="42" t="s">
        <v>186</v>
      </c>
      <c r="AI114" s="8" t="str">
        <f aca="false">AJ97</f>
        <v>GS21</v>
      </c>
      <c r="AJ114" s="8" t="str">
        <f aca="false">"SP"&amp;E93&amp;"3"</f>
        <v>SP23</v>
      </c>
      <c r="AK114" s="8" t="s">
        <v>232</v>
      </c>
      <c r="AM114" s="8" t="s">
        <v>197</v>
      </c>
      <c r="AN114" s="26" t="str">
        <f aca="false">TAB!P70</f>
        <v>MEMAN60491</v>
      </c>
      <c r="AO114" s="46" t="n">
        <f aca="false">F114=1</f>
        <v>0</v>
      </c>
      <c r="AP114" s="61" t="n">
        <f aca="false">IF($D$21,Vypocet!BS114,0)</f>
        <v>4</v>
      </c>
      <c r="AQ114" s="62" t="n">
        <f aca="false">$D$21*1</f>
        <v>1</v>
      </c>
      <c r="AR114" s="27" t="n">
        <v>1</v>
      </c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8"/>
      <c r="BP114" s="8" t="s">
        <v>195</v>
      </c>
      <c r="BQ114" s="8" t="str">
        <f aca="false">IF(AND(BQ106,BQ107),D109,IF(BQ112,D114,D115))</f>
        <v>1002</v>
      </c>
      <c r="BR114" s="8" t="s">
        <v>190</v>
      </c>
      <c r="BS114" s="8" t="n">
        <f aca="false">IF(AND(BQ106,BQ107),D106,IF(BQ112,D112,D112))</f>
        <v>4</v>
      </c>
    </row>
    <row r="115" customFormat="false" ht="12.75" hidden="false" customHeight="false" outlineLevel="1" collapsed="false">
      <c r="A115" s="14"/>
      <c r="B115" s="0" t="s">
        <v>191</v>
      </c>
      <c r="C115" s="29" t="s">
        <v>192</v>
      </c>
      <c r="D115" s="0" t="str">
        <f aca="false">C115</f>
        <v>1002</v>
      </c>
      <c r="AN115" s="26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8"/>
    </row>
    <row r="116" customFormat="false" ht="12.75" hidden="false" customHeight="false" outlineLevel="1" collapsed="false">
      <c r="B116" s="14" t="s">
        <v>233</v>
      </c>
      <c r="C116" s="29"/>
      <c r="D116" s="31" t="n">
        <f aca="false">C116="1"</f>
        <v>0</v>
      </c>
      <c r="AN116" s="26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8"/>
    </row>
    <row r="117" customFormat="false" ht="12.75" hidden="false" customHeight="false" outlineLevel="0" collapsed="false">
      <c r="AN117" s="26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8"/>
    </row>
    <row r="118" customFormat="false" ht="12.75" hidden="false" customHeight="false" outlineLevel="0" collapsed="false">
      <c r="A118" s="14" t="s">
        <v>199</v>
      </c>
      <c r="AN118" s="26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8"/>
    </row>
    <row r="119" customFormat="false" ht="12.75" hidden="false" customHeight="false" outlineLevel="1" collapsed="false">
      <c r="A119" s="15" t="s">
        <v>225</v>
      </c>
      <c r="B119" s="0" t="s">
        <v>2</v>
      </c>
      <c r="C119" s="29" t="s">
        <v>234</v>
      </c>
      <c r="D119" s="49" t="n">
        <f aca="false">VALUE(C119)</f>
        <v>12</v>
      </c>
      <c r="F119" s="48" t="n">
        <f aca="false">(D119&gt;1)*1</f>
        <v>1</v>
      </c>
      <c r="G119" s="43"/>
      <c r="AN119" s="26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8"/>
      <c r="BP119" s="8" t="s">
        <v>201</v>
      </c>
      <c r="BQ119" s="8" t="b">
        <f aca="false">OR(MID(IN_EXHAUST_PANEL1_TYPE,3,1)="O",MID(IN_EXHAUST_PANEL1_TYPE,3,1)="I")</f>
        <v>1</v>
      </c>
      <c r="BR119" s="8" t="s">
        <v>235</v>
      </c>
      <c r="BS119" s="15" t="n">
        <f aca="false">IF(BQ119,D119,IF(BQ122,D122,IF(BT127,D127,IF(BT132,D132,0))))</f>
        <v>12</v>
      </c>
      <c r="BT119" s="15" t="s">
        <v>203</v>
      </c>
    </row>
    <row r="120" customFormat="false" ht="12.75" hidden="false" customHeight="false" outlineLevel="1" collapsed="false">
      <c r="A120" s="14"/>
      <c r="B120" s="0" t="s">
        <v>137</v>
      </c>
      <c r="C120" s="29" t="s">
        <v>204</v>
      </c>
      <c r="D120" s="32" t="str">
        <f aca="false">MID(C120,2,1)</f>
        <v>V</v>
      </c>
      <c r="F120" s="1" t="n">
        <f aca="false">(BS119&gt;0)*1</f>
        <v>1</v>
      </c>
      <c r="I120" s="38" t="e">
        <f aca="false">VLOOKUP("ZAK_K",dtbCENY,2,FALSE())*F120</f>
        <v>#N/A</v>
      </c>
      <c r="J120" s="5" t="s">
        <v>236</v>
      </c>
      <c r="Z120" s="45" t="n">
        <f aca="false">(1-$BQ$158*1)*F120</f>
        <v>1</v>
      </c>
      <c r="AA120" s="56" t="n">
        <f aca="false">$BQ$158*1*F120</f>
        <v>0</v>
      </c>
      <c r="AE120" s="0" t="str">
        <f aca="false">"WC"&amp;E93&amp;"4"</f>
        <v>WC24</v>
      </c>
      <c r="AF120" s="8" t="n">
        <f aca="false">F120=1</f>
        <v>1</v>
      </c>
      <c r="AG120" s="41" t="s">
        <v>92</v>
      </c>
      <c r="AH120" s="42" t="s">
        <v>206</v>
      </c>
      <c r="AI120" s="8" t="str">
        <f aca="false">$AI$9</f>
        <v>RMaR</v>
      </c>
      <c r="AJ120" s="8" t="str">
        <f aca="false">"M"&amp;E93&amp;"4"</f>
        <v>M24</v>
      </c>
      <c r="AK120" s="8" t="s">
        <v>237</v>
      </c>
      <c r="AM120" s="8" t="s">
        <v>208</v>
      </c>
      <c r="AN120" s="26" t="str">
        <f aca="false">TAB!$D$210</f>
        <v>MEBLM24</v>
      </c>
      <c r="AO120" s="46" t="n">
        <f aca="false">F120=1</f>
        <v>1</v>
      </c>
      <c r="AP120" s="27" t="n">
        <f aca="false">IF($D$21,BS119,0)</f>
        <v>12</v>
      </c>
      <c r="AQ120" s="62" t="n">
        <f aca="false">$D$21*1</f>
        <v>1</v>
      </c>
      <c r="AR120" s="38" t="n">
        <f aca="false">BU121</f>
        <v>1</v>
      </c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8"/>
      <c r="BK120" s="37" t="str">
        <f aca="false">CONCATENATE(BF120,BF121,BF122,BF123,BF124,BF125,BF126,BF127,BF128,BF129,BK130)</f>
        <v>Typ parního vyvíječe: . </v>
      </c>
      <c r="BL120" s="37" t="str">
        <f aca="false">CONCATENATE(BG120,BG121,BG122,BG123,BG124,BG125,BG126,BG127,BG128,BG129,BL130)</f>
        <v>Steam generator type: . </v>
      </c>
      <c r="BM120" s="37" t="str">
        <f aca="false">CONCATENATE(BH120,BH121,BH122,BH123,BH124,BH125,BH126,BH127,BH128,BH129,BM130)</f>
        <v>Тип парового увлажнителя: . </v>
      </c>
      <c r="BN120" s="37" t="str">
        <f aca="false">CONCATENATE(BI120,BI121,BI122,BI123,BI124,BI125,BI126,BI127,BI128,BI129,BN130)</f>
        <v/>
      </c>
      <c r="BO120" s="37" t="str">
        <f aca="false">CONCATENATE(BJ120,BJ121,BJ122,BJ123,BJ124,BJ125,BJ126,BJ127,BJ128,BJ129,BO130)</f>
        <v/>
      </c>
      <c r="BR120" s="8" t="s">
        <v>209</v>
      </c>
      <c r="BS120" s="30" t="str">
        <f aca="false">IF(BS119=D119,D120,IF(BS119=D122,D123,"K"))</f>
        <v>V</v>
      </c>
    </row>
    <row r="121" customFormat="false" ht="12.75" hidden="false" customHeight="false" outlineLevel="1" collapsed="false">
      <c r="A121" s="14"/>
      <c r="AN121" s="26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8"/>
      <c r="BR121" s="8" t="s">
        <v>210</v>
      </c>
      <c r="BS121" s="8" t="str">
        <f aca="false">IF(BS120="V",TAB!$M$122,IF(BS120="M",TAB!$H$122,TAB!$H$122))</f>
        <v>LM24</v>
      </c>
      <c r="BT121" s="8" t="s">
        <v>211</v>
      </c>
      <c r="BU121" s="8" t="n">
        <f aca="false">IF(BS120="V",TAB!$N$122,IF(BS120="M",TAB!$I$122,TAB!$I$122))</f>
        <v>1</v>
      </c>
    </row>
    <row r="122" customFormat="false" ht="12.75" hidden="false" customHeight="false" outlineLevel="1" collapsed="false">
      <c r="A122" s="15" t="s">
        <v>230</v>
      </c>
      <c r="B122" s="0" t="s">
        <v>2</v>
      </c>
      <c r="C122" s="29"/>
      <c r="D122" s="49" t="n">
        <f aca="false">VALUE(C122)</f>
        <v>0</v>
      </c>
      <c r="F122" s="48" t="n">
        <f aca="false">IF(C122&lt;&gt;"",1,0)</f>
        <v>0</v>
      </c>
      <c r="G122" s="43"/>
      <c r="AN122" s="26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8"/>
      <c r="BP122" s="8" t="s">
        <v>201</v>
      </c>
      <c r="BQ122" s="8" t="b">
        <f aca="false">OR(MID(IN_EXHAUST_PANEL2_TYPE,3,1)="O",MID(IN_EXHAUST_PANEL2_TYPE,3,1)="I")</f>
        <v>0</v>
      </c>
    </row>
    <row r="123" customFormat="false" ht="12.75" hidden="false" customHeight="false" outlineLevel="1" collapsed="false">
      <c r="A123" s="14"/>
      <c r="B123" s="0" t="s">
        <v>137</v>
      </c>
      <c r="C123" s="29"/>
      <c r="D123" s="32" t="str">
        <f aca="false">MID(C123,2,1)</f>
        <v/>
      </c>
      <c r="AN123" s="26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8"/>
    </row>
    <row r="124" customFormat="false" ht="12.75" hidden="false" customHeight="false" outlineLevel="0" collapsed="false">
      <c r="A124" s="14"/>
      <c r="AN124" s="26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8"/>
    </row>
    <row r="125" customFormat="false" ht="12.75" hidden="false" customHeight="false" outlineLevel="0" collapsed="false">
      <c r="A125" s="14"/>
      <c r="AN125" s="26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8"/>
    </row>
    <row r="126" customFormat="false" ht="12.75" hidden="false" customHeight="false" outlineLevel="0" collapsed="false">
      <c r="A126" s="14" t="s">
        <v>238</v>
      </c>
      <c r="AN126" s="26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8"/>
      <c r="BP126" s="8" t="s">
        <v>239</v>
      </c>
      <c r="BQ126" s="8" t="b">
        <f aca="false">NOT(ISERR(FIND("-"&amp;D127&amp;"-",$D$14,1)))</f>
        <v>0</v>
      </c>
      <c r="BR126" s="8" t="s">
        <v>240</v>
      </c>
      <c r="BT126" s="8" t="b">
        <f aca="false">AND(NOT(BQ84),NOT(BQ87),BQ128&gt;=1,BQ126)</f>
        <v>0</v>
      </c>
    </row>
    <row r="127" customFormat="false" ht="12.75" hidden="false" customHeight="false" outlineLevel="1" collapsed="false">
      <c r="B127" s="0" t="s">
        <v>2</v>
      </c>
      <c r="C127" s="29"/>
      <c r="D127" s="49" t="n">
        <f aca="false">VALUE(C127)</f>
        <v>0</v>
      </c>
      <c r="F127" s="48" t="n">
        <f aca="false">IF(C127&lt;&gt;"",1,0)</f>
        <v>0</v>
      </c>
      <c r="G127" s="43"/>
      <c r="AN127" s="26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8"/>
      <c r="BP127" s="8" t="s">
        <v>241</v>
      </c>
      <c r="BQ127" s="8" t="b">
        <f aca="false">NOT(ISERR(FIND("-"&amp;D127&amp;"-",$D$16,1)))</f>
        <v>0</v>
      </c>
      <c r="BR127" s="8" t="s">
        <v>242</v>
      </c>
      <c r="BT127" s="8" t="b">
        <f aca="false">AND(NOT(BQ119),NOT(BQ122),BQ128&gt;=1,BQ127)</f>
        <v>0</v>
      </c>
    </row>
    <row r="128" customFormat="false" ht="12.75" hidden="false" customHeight="false" outlineLevel="1" collapsed="false">
      <c r="A128" s="14"/>
      <c r="B128" s="0" t="s">
        <v>137</v>
      </c>
      <c r="C128" s="29"/>
      <c r="D128" s="0" t="n">
        <f aca="false">IF(C128="",0,VALUE(MID(C128,2,1)))</f>
        <v>0</v>
      </c>
      <c r="AN128" s="26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8"/>
      <c r="BP128" s="8" t="s">
        <v>243</v>
      </c>
      <c r="BQ128" s="8" t="n">
        <f aca="false">IF(ISERROR(D128),0,D128)</f>
        <v>0</v>
      </c>
      <c r="BR128" s="8" t="s">
        <v>244</v>
      </c>
      <c r="BT128" s="8" t="n">
        <f aca="false">BT126*1+BT127*1&lt;BQ128</f>
        <v>0</v>
      </c>
    </row>
    <row r="129" customFormat="false" ht="12.75" hidden="false" customHeight="false" outlineLevel="1" collapsed="false">
      <c r="A129" s="14"/>
      <c r="C129" s="4"/>
      <c r="AN129" s="26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8"/>
    </row>
    <row r="130" customFormat="false" ht="12.75" hidden="false" customHeight="false" outlineLevel="1" collapsed="false">
      <c r="A130" s="14"/>
      <c r="C130" s="4"/>
      <c r="AN130" s="26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8"/>
      <c r="BK130" s="37" t="str">
        <f aca="false">CONCATENATE(BF130,BF131,BF132,BF133,BF134,BF135,BF136,BF137,BF138,BF139,BK140)</f>
        <v>Typ parního vyvíječe: . </v>
      </c>
      <c r="BL130" s="37" t="str">
        <f aca="false">CONCATENATE(BG130,BG131,BG132,BG133,BG134,BG135,BG136,BG137,BG138,BG139,BL140)</f>
        <v>Steam generator type: . </v>
      </c>
      <c r="BM130" s="37" t="str">
        <f aca="false">CONCATENATE(BH130,BH131,BH132,BH133,BH134,BH135,BH136,BH137,BH138,BH139,BM140)</f>
        <v>Тип парового увлажнителя: . </v>
      </c>
      <c r="BN130" s="37" t="str">
        <f aca="false">CONCATENATE(BI130,BI131,BI132,BI133,BI134,BI135,BI136,BI137,BI138,BI139,BN140)</f>
        <v/>
      </c>
      <c r="BO130" s="37" t="str">
        <f aca="false">CONCATENATE(BJ130,BJ131,BJ132,BJ133,BJ134,BJ135,BJ136,BJ137,BJ138,BJ139,BO140)</f>
        <v/>
      </c>
    </row>
    <row r="131" customFormat="false" ht="12.75" hidden="false" customHeight="false" outlineLevel="1" collapsed="false">
      <c r="A131" s="14" t="s">
        <v>245</v>
      </c>
      <c r="B131" s="15"/>
      <c r="AN131" s="26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8"/>
      <c r="BP131" s="8" t="s">
        <v>239</v>
      </c>
      <c r="BQ131" s="8" t="b">
        <f aca="false">NOT(ISERR(FIND("-"&amp;D132&amp;"-",D14,1)))</f>
        <v>0</v>
      </c>
      <c r="BR131" s="8" t="s">
        <v>240</v>
      </c>
      <c r="BT131" s="8" t="b">
        <f aca="false">AND(NOT(BQ84),NOT(BQ87),BQ133&gt;=1,BQ131)</f>
        <v>0</v>
      </c>
    </row>
    <row r="132" customFormat="false" ht="12.75" hidden="false" customHeight="false" outlineLevel="1" collapsed="false">
      <c r="A132" s="15"/>
      <c r="B132" s="15" t="s">
        <v>2</v>
      </c>
      <c r="C132" s="29"/>
      <c r="D132" s="49" t="n">
        <f aca="false">VALUE(C132)</f>
        <v>0</v>
      </c>
      <c r="F132" s="48" t="n">
        <f aca="false">IF(C132&lt;&gt;"",1,0)</f>
        <v>0</v>
      </c>
      <c r="G132" s="43"/>
      <c r="AN132" s="26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8"/>
      <c r="BP132" s="8" t="s">
        <v>241</v>
      </c>
      <c r="BQ132" s="8" t="b">
        <f aca="false">NOT(ISERR(FIND("-"&amp;D132&amp;"-",$D$16,1)))</f>
        <v>0</v>
      </c>
      <c r="BR132" s="8" t="s">
        <v>242</v>
      </c>
      <c r="BT132" s="8" t="b">
        <f aca="false">AND(NOT(BQ119),NOT(BQ122),BQ133&gt;=1,BQ132)</f>
        <v>0</v>
      </c>
    </row>
    <row r="133" customFormat="false" ht="12.75" hidden="false" customHeight="false" outlineLevel="1" collapsed="false">
      <c r="A133" s="14"/>
      <c r="B133" s="15" t="s">
        <v>137</v>
      </c>
      <c r="C133" s="29"/>
      <c r="D133" s="0" t="n">
        <f aca="false">IF(C133="",0,VALUE(MID(C133,2,1)))</f>
        <v>0</v>
      </c>
      <c r="AN133" s="26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8"/>
      <c r="BP133" s="8" t="s">
        <v>243</v>
      </c>
      <c r="BQ133" s="8" t="n">
        <f aca="false">IF(ISERROR(D133),0,D133)</f>
        <v>0</v>
      </c>
      <c r="BT133" s="8" t="n">
        <f aca="false">BT131*1+BT132*1&lt;BQ133</f>
        <v>0</v>
      </c>
    </row>
    <row r="134" customFormat="false" ht="12.75" hidden="false" customHeight="false" outlineLevel="0" collapsed="false">
      <c r="A134" s="14"/>
      <c r="C134" s="4"/>
      <c r="AN134" s="26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8"/>
    </row>
    <row r="135" customFormat="false" ht="12.75" hidden="false" customHeight="false" outlineLevel="0" collapsed="false">
      <c r="A135" s="14" t="s">
        <v>246</v>
      </c>
      <c r="C135" s="4"/>
      <c r="AN135" s="26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8"/>
    </row>
    <row r="136" customFormat="false" ht="12.75" hidden="false" customHeight="false" outlineLevel="0" collapsed="false">
      <c r="A136" s="14"/>
      <c r="C136" s="4"/>
      <c r="AN136" s="26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8"/>
    </row>
    <row r="137" customFormat="false" ht="12.75" hidden="false" customHeight="false" outlineLevel="0" collapsed="false">
      <c r="A137" s="14"/>
      <c r="B137" s="14" t="s">
        <v>247</v>
      </c>
      <c r="C137" s="29"/>
      <c r="E137" s="58" t="n">
        <v>0</v>
      </c>
      <c r="AN137" s="26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8"/>
    </row>
    <row r="138" customFormat="false" ht="12.75" hidden="false" customHeight="false" outlineLevel="0" collapsed="false">
      <c r="A138" s="0" t="s">
        <v>248</v>
      </c>
      <c r="B138" s="4" t="s">
        <v>249</v>
      </c>
      <c r="C138" s="4"/>
      <c r="D138" s="0" t="n">
        <f aca="false">$D$57&gt;0</f>
        <v>1</v>
      </c>
      <c r="F138" s="1" t="n">
        <f aca="false">D138*1</f>
        <v>1</v>
      </c>
      <c r="W138" s="38" t="n">
        <f aca="false">F138</f>
        <v>1</v>
      </c>
      <c r="AE138" s="0" t="str">
        <f aca="false">"WC15"</f>
        <v>WC15</v>
      </c>
      <c r="AF138" s="8" t="n">
        <f aca="false">F138=1</f>
        <v>1</v>
      </c>
      <c r="AG138" s="41" t="s">
        <v>92</v>
      </c>
      <c r="AH138" s="42" t="s">
        <v>250</v>
      </c>
      <c r="AI138" s="8" t="str">
        <f aca="false">$AI$9</f>
        <v>RMaR</v>
      </c>
      <c r="AJ138" s="8" t="str">
        <f aca="false">"BT15"</f>
        <v>BT15</v>
      </c>
      <c r="AK138" s="8" t="s">
        <v>251</v>
      </c>
      <c r="AN138" s="26" t="str">
        <f aca="false">IF(IN_MaR_PLACEMENT="EXT","MEXKTY81D","MEXKTY81-210K")</f>
        <v>MEXKTY81-210K</v>
      </c>
      <c r="AO138" s="27" t="n">
        <f aca="false">D138</f>
        <v>1</v>
      </c>
      <c r="AP138" s="27" t="n">
        <f aca="false">IF($D$21,$BX$26,0)</f>
        <v>3</v>
      </c>
      <c r="AQ138" s="62" t="n">
        <f aca="false">$D$21*1</f>
        <v>1</v>
      </c>
      <c r="AR138" s="27" t="n">
        <v>1</v>
      </c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8"/>
    </row>
    <row r="139" customFormat="false" ht="12.75" hidden="false" customHeight="false" outlineLevel="0" collapsed="false">
      <c r="A139" s="14"/>
      <c r="B139" s="4" t="s">
        <v>252</v>
      </c>
      <c r="C139" s="4"/>
      <c r="D139" s="0" t="n">
        <f aca="false">$D$57&gt;0</f>
        <v>1</v>
      </c>
      <c r="F139" s="1" t="n">
        <f aca="false">D139*1</f>
        <v>1</v>
      </c>
      <c r="W139" s="38" t="n">
        <f aca="false">F139</f>
        <v>1</v>
      </c>
      <c r="AE139" s="0" t="str">
        <f aca="false">"WC16"</f>
        <v>WC16</v>
      </c>
      <c r="AF139" s="8" t="n">
        <f aca="false">F139=1</f>
        <v>1</v>
      </c>
      <c r="AG139" s="41" t="s">
        <v>92</v>
      </c>
      <c r="AH139" s="42" t="s">
        <v>250</v>
      </c>
      <c r="AI139" s="8" t="str">
        <f aca="false">$AI$9</f>
        <v>RMaR</v>
      </c>
      <c r="AJ139" s="8" t="str">
        <f aca="false">"BT16"</f>
        <v>BT16</v>
      </c>
      <c r="AK139" s="8" t="s">
        <v>253</v>
      </c>
      <c r="AN139" s="26" t="str">
        <f aca="false">IF(IN_MaR_PLACEMENT="EXT","MEXKTY81D","MEXKTY81-210K")</f>
        <v>MEXKTY81-210K</v>
      </c>
      <c r="AO139" s="27" t="n">
        <f aca="false">D139</f>
        <v>1</v>
      </c>
      <c r="AP139" s="27" t="n">
        <f aca="false">IF($D$21,$BX$27,0)</f>
        <v>15</v>
      </c>
      <c r="AQ139" s="62" t="n">
        <f aca="false">$D$21*1</f>
        <v>1</v>
      </c>
      <c r="AR139" s="27" t="n">
        <v>1</v>
      </c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8"/>
    </row>
    <row r="140" customFormat="false" ht="12.75" hidden="false" customHeight="false" outlineLevel="0" collapsed="false">
      <c r="A140" s="14"/>
      <c r="B140" s="4" t="s">
        <v>254</v>
      </c>
      <c r="C140" s="4"/>
      <c r="D140" s="0" t="b">
        <f aca="false">AND($D$93&gt;0,NOT(D144),NOT(D150))</f>
        <v>1</v>
      </c>
      <c r="F140" s="1" t="n">
        <f aca="false">D140*1</f>
        <v>1</v>
      </c>
      <c r="W140" s="38" t="n">
        <f aca="false">F140</f>
        <v>1</v>
      </c>
      <c r="AE140" s="0" t="str">
        <f aca="false">"WC25"</f>
        <v>WC25</v>
      </c>
      <c r="AF140" s="8" t="n">
        <f aca="false">F140=1</f>
        <v>1</v>
      </c>
      <c r="AG140" s="41" t="s">
        <v>92</v>
      </c>
      <c r="AH140" s="42" t="s">
        <v>250</v>
      </c>
      <c r="AI140" s="8" t="str">
        <f aca="false">$AI$9</f>
        <v>RMaR</v>
      </c>
      <c r="AJ140" s="8" t="str">
        <f aca="false">"BT25"</f>
        <v>BT25</v>
      </c>
      <c r="AK140" s="8" t="s">
        <v>255</v>
      </c>
      <c r="AN140" s="26" t="str">
        <f aca="false">IF(IN_MaR_PLACEMENT="EXT","MEXKTY81D","MEXKTY81-210K")</f>
        <v>MEXKTY81-210K</v>
      </c>
      <c r="AO140" s="27" t="n">
        <f aca="false">D140</f>
        <v>1</v>
      </c>
      <c r="AP140" s="27" t="n">
        <f aca="false">IF($D$21,$CE$26,0)</f>
        <v>12</v>
      </c>
      <c r="AQ140" s="62" t="n">
        <f aca="false">$D$21*1</f>
        <v>1</v>
      </c>
      <c r="AR140" s="27" t="n">
        <v>1</v>
      </c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8"/>
      <c r="BK140" s="37" t="str">
        <f aca="false">CONCATENATE(BF140,BF141,BF142,BF143,BF144,BF145,BF146,BF147,BF148,BF149,BK150)</f>
        <v>Typ parního vyvíječe: . </v>
      </c>
      <c r="BL140" s="37" t="str">
        <f aca="false">CONCATENATE(BG140,BG141,BG142,BG143,BG144,BG145,BG146,BG147,BG148,BG149,BL150)</f>
        <v>Steam generator type: . </v>
      </c>
      <c r="BM140" s="37" t="str">
        <f aca="false">CONCATENATE(BH140,BH141,BH142,BH143,BH144,BH145,BH146,BH147,BH148,BH149,BM150)</f>
        <v>Тип парового увлажнителя: . </v>
      </c>
      <c r="BN140" s="37" t="str">
        <f aca="false">CONCATENATE(BI140,BI141,BI142,BI143,BI144,BI145,BI146,BI147,BI148,BI149,BN150)</f>
        <v/>
      </c>
      <c r="BO140" s="37" t="str">
        <f aca="false">CONCATENATE(BJ140,BJ141,BJ142,BJ143,BJ144,BJ145,BJ146,BJ147,BJ148,BJ149,BO150)</f>
        <v/>
      </c>
    </row>
    <row r="141" customFormat="false" ht="12.75" hidden="false" customHeight="false" outlineLevel="0" collapsed="false">
      <c r="A141" s="14"/>
      <c r="B141" s="4" t="s">
        <v>256</v>
      </c>
      <c r="C141" s="4"/>
      <c r="D141" s="0" t="n">
        <f aca="false">$D$93&gt;0</f>
        <v>1</v>
      </c>
      <c r="F141" s="1" t="n">
        <f aca="false">D141*1</f>
        <v>1</v>
      </c>
      <c r="W141" s="38" t="n">
        <f aca="false">F141</f>
        <v>1</v>
      </c>
      <c r="AE141" s="0" t="str">
        <f aca="false">"WC26"</f>
        <v>WC26</v>
      </c>
      <c r="AF141" s="8" t="n">
        <f aca="false">F141=1</f>
        <v>1</v>
      </c>
      <c r="AG141" s="41" t="s">
        <v>92</v>
      </c>
      <c r="AH141" s="42" t="s">
        <v>250</v>
      </c>
      <c r="AI141" s="8" t="str">
        <f aca="false">$AI$9</f>
        <v>RMaR</v>
      </c>
      <c r="AJ141" s="8" t="str">
        <f aca="false">"BT26"</f>
        <v>BT26</v>
      </c>
      <c r="AK141" s="8" t="s">
        <v>257</v>
      </c>
      <c r="AN141" s="26" t="str">
        <f aca="false">IF(IN_MaR_PLACEMENT="EXT","MEXKTY81D","MEXKTY81-210K")</f>
        <v>MEXKTY81-210K</v>
      </c>
      <c r="AO141" s="27" t="n">
        <f aca="false">D141</f>
        <v>1</v>
      </c>
      <c r="AP141" s="27" t="n">
        <f aca="false">IF($D$21,$CE$27,0)</f>
        <v>19</v>
      </c>
      <c r="AQ141" s="62" t="n">
        <f aca="false">$D$21*1</f>
        <v>1</v>
      </c>
      <c r="AR141" s="27" t="n">
        <v>1</v>
      </c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8"/>
    </row>
    <row r="142" customFormat="false" ht="12.75" hidden="false" customHeight="false" outlineLevel="0" collapsed="false">
      <c r="A142" s="14"/>
      <c r="B142" s="4" t="s">
        <v>258</v>
      </c>
      <c r="C142" s="4"/>
      <c r="D142" s="0" t="b">
        <f aca="false">AND(IN_MaR_REG_T="REF",NOT(D145),NOT(D151))</f>
        <v>0</v>
      </c>
      <c r="F142" s="1" t="n">
        <f aca="false">D142*1</f>
        <v>0</v>
      </c>
      <c r="W142" s="38" t="n">
        <f aca="false">F142</f>
        <v>0</v>
      </c>
      <c r="AE142" s="0" t="str">
        <f aca="false">"WC05"</f>
        <v>WC05</v>
      </c>
      <c r="AF142" s="8" t="n">
        <f aca="false">F142=1</f>
        <v>0</v>
      </c>
      <c r="AG142" s="41" t="s">
        <v>92</v>
      </c>
      <c r="AH142" s="42" t="s">
        <v>250</v>
      </c>
      <c r="AI142" s="8" t="str">
        <f aca="false">$AI$9</f>
        <v>RMaR</v>
      </c>
      <c r="AJ142" s="8" t="s">
        <v>259</v>
      </c>
      <c r="AK142" s="8" t="s">
        <v>260</v>
      </c>
      <c r="AN142" s="26" t="str">
        <f aca="false">IF(IN_MaR_PLACEMENT="EXT","MEXKTY81W","MEXKTY81-210K")</f>
        <v>MEXKTY81-210K</v>
      </c>
      <c r="AO142" s="27" t="n">
        <f aca="false">D142</f>
        <v>0</v>
      </c>
      <c r="AP142" s="27" t="n">
        <v>0</v>
      </c>
      <c r="AQ142" s="27" t="n">
        <v>0</v>
      </c>
      <c r="AR142" s="27" t="n">
        <v>1</v>
      </c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8"/>
    </row>
    <row r="143" customFormat="false" ht="12.75" hidden="false" customHeight="false" outlineLevel="0" collapsed="false">
      <c r="A143" s="14"/>
      <c r="C143" s="4"/>
      <c r="AN143" s="26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8"/>
    </row>
    <row r="144" customFormat="false" ht="12.75" hidden="false" customHeight="false" outlineLevel="0" collapsed="false">
      <c r="A144" s="14"/>
      <c r="B144" s="14" t="s">
        <v>261</v>
      </c>
      <c r="C144" s="29"/>
      <c r="D144" s="0" t="n">
        <f aca="false">IN_MaR_REG_H="ODV"</f>
        <v>0</v>
      </c>
      <c r="E144" s="0" t="s">
        <v>262</v>
      </c>
      <c r="F144" s="1" t="n">
        <f aca="false">D144*1</f>
        <v>0</v>
      </c>
      <c r="W144" s="38" t="n">
        <f aca="false">F144</f>
        <v>0</v>
      </c>
      <c r="Y144" s="38" t="n">
        <f aca="false">F144</f>
        <v>0</v>
      </c>
      <c r="AE144" s="0" t="s">
        <v>263</v>
      </c>
      <c r="AF144" s="8" t="n">
        <f aca="false">F144=1</f>
        <v>0</v>
      </c>
      <c r="AG144" s="41" t="s">
        <v>92</v>
      </c>
      <c r="AH144" s="42" t="s">
        <v>264</v>
      </c>
      <c r="AI144" s="8" t="str">
        <f aca="false">$AI$9</f>
        <v>RMaR</v>
      </c>
      <c r="AJ144" s="8" t="s">
        <v>265</v>
      </c>
      <c r="AK144" s="8" t="s">
        <v>266</v>
      </c>
      <c r="AN144" s="26" t="s">
        <v>267</v>
      </c>
      <c r="AO144" s="27" t="n">
        <f aca="false">D144</f>
        <v>0</v>
      </c>
      <c r="AP144" s="27" t="n">
        <f aca="false">IF($D$21,AP140,0)</f>
        <v>12</v>
      </c>
      <c r="AQ144" s="62" t="n">
        <f aca="false">$D$21*1</f>
        <v>1</v>
      </c>
      <c r="AR144" s="27" t="n">
        <v>1</v>
      </c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8"/>
    </row>
    <row r="145" customFormat="false" ht="12.75" hidden="false" customHeight="false" outlineLevel="0" collapsed="false">
      <c r="A145" s="14"/>
      <c r="C145" s="4"/>
      <c r="D145" s="0" t="b">
        <f aca="false">AND(IN_MaR_REG_H="REF",NOT(D151))</f>
        <v>0</v>
      </c>
      <c r="E145" s="0" t="s">
        <v>268</v>
      </c>
      <c r="F145" s="1" t="n">
        <f aca="false">D145*1</f>
        <v>0</v>
      </c>
      <c r="W145" s="38" t="n">
        <f aca="false">F145</f>
        <v>0</v>
      </c>
      <c r="Y145" s="38" t="n">
        <f aca="false">F145</f>
        <v>0</v>
      </c>
      <c r="AE145" s="0" t="s">
        <v>263</v>
      </c>
      <c r="AF145" s="8" t="n">
        <f aca="false">F145=1</f>
        <v>0</v>
      </c>
      <c r="AG145" s="41" t="s">
        <v>92</v>
      </c>
      <c r="AH145" s="42" t="s">
        <v>264</v>
      </c>
      <c r="AI145" s="8" t="str">
        <f aca="false">$AI$9</f>
        <v>RMaR</v>
      </c>
      <c r="AJ145" s="8" t="s">
        <v>265</v>
      </c>
      <c r="AK145" s="8" t="s">
        <v>269</v>
      </c>
      <c r="AN145" s="26" t="s">
        <v>270</v>
      </c>
      <c r="AO145" s="27" t="n">
        <f aca="false">D145</f>
        <v>0</v>
      </c>
      <c r="AP145" s="27" t="n">
        <v>0</v>
      </c>
      <c r="AQ145" s="27" t="n">
        <v>0</v>
      </c>
      <c r="AR145" s="27" t="n">
        <v>1</v>
      </c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8"/>
    </row>
    <row r="146" customFormat="false" ht="12.75" hidden="false" customHeight="false" outlineLevel="0" collapsed="false">
      <c r="A146" s="14"/>
      <c r="C146" s="4"/>
      <c r="D146" s="0" t="n">
        <f aca="false">IN_MaR_REG_H="UI"</f>
        <v>0</v>
      </c>
      <c r="E146" s="0" t="s">
        <v>271</v>
      </c>
      <c r="F146" s="1" t="n">
        <f aca="false">D146*1</f>
        <v>0</v>
      </c>
      <c r="AN146" s="26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8"/>
    </row>
    <row r="147" customFormat="false" ht="12.75" hidden="false" customHeight="false" outlineLevel="0" collapsed="false">
      <c r="A147" s="14"/>
      <c r="C147" s="4"/>
      <c r="D147" s="0" t="b">
        <f aca="false">NOT(OR(D144:D146))</f>
        <v>1</v>
      </c>
      <c r="E147" s="0" t="s">
        <v>272</v>
      </c>
      <c r="AN147" s="26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8"/>
    </row>
    <row r="148" customFormat="false" ht="12.75" hidden="false" customHeight="false" outlineLevel="0" collapsed="false">
      <c r="A148" s="14"/>
      <c r="C148" s="4"/>
      <c r="AN148" s="26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8"/>
    </row>
    <row r="149" customFormat="false" ht="12.75" hidden="false" customHeight="false" outlineLevel="0" collapsed="false">
      <c r="A149" s="14"/>
      <c r="C149" s="4"/>
      <c r="AN149" s="26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8"/>
    </row>
    <row r="150" customFormat="false" ht="12.75" hidden="false" customHeight="false" outlineLevel="0" collapsed="false">
      <c r="A150" s="14"/>
      <c r="B150" s="14" t="s">
        <v>273</v>
      </c>
      <c r="C150" s="29"/>
      <c r="D150" s="0" t="n">
        <f aca="false">IN_MaR_REG_CO="ODV"</f>
        <v>0</v>
      </c>
      <c r="E150" s="0" t="s">
        <v>262</v>
      </c>
      <c r="F150" s="1" t="n">
        <f aca="false">D150*1</f>
        <v>0</v>
      </c>
      <c r="Y150" s="38" t="n">
        <f aca="false">F150</f>
        <v>0</v>
      </c>
      <c r="AE150" s="0" t="s">
        <v>274</v>
      </c>
      <c r="AF150" s="8" t="n">
        <f aca="false">F150=1</f>
        <v>0</v>
      </c>
      <c r="AG150" s="41" t="s">
        <v>92</v>
      </c>
      <c r="AH150" s="42" t="s">
        <v>275</v>
      </c>
      <c r="AI150" s="8" t="str">
        <f aca="false">$AI$9</f>
        <v>RMaR</v>
      </c>
      <c r="AJ150" s="8" t="s">
        <v>276</v>
      </c>
      <c r="AK150" s="8" t="s">
        <v>277</v>
      </c>
      <c r="AN150" s="26" t="s">
        <v>278</v>
      </c>
      <c r="AO150" s="46" t="n">
        <f aca="false">F150=1</f>
        <v>0</v>
      </c>
      <c r="AP150" s="27" t="n">
        <f aca="false">IF($D$21,$CE$26,0)</f>
        <v>12</v>
      </c>
      <c r="AQ150" s="62" t="n">
        <f aca="false">$D$21*1</f>
        <v>1</v>
      </c>
      <c r="AR150" s="27" t="n">
        <v>1</v>
      </c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8"/>
      <c r="BK150" s="37" t="str">
        <f aca="false">CONCATENATE(BF150,BF151,BF152,BF153,BF154,BF155,BF156,BF157,BF158,BF159,BK160)</f>
        <v>Typ parního vyvíječe: . </v>
      </c>
      <c r="BL150" s="37" t="str">
        <f aca="false">CONCATENATE(BG150,BG151,BG152,BG153,BG154,BG155,BG156,BG157,BG158,BG159,BL160)</f>
        <v>Steam generator type: . </v>
      </c>
      <c r="BM150" s="37" t="str">
        <f aca="false">CONCATENATE(BH150,BH151,BH152,BH153,BH154,BH155,BH156,BH157,BH158,BH159,BM160)</f>
        <v>Тип парового увлажнителя: . </v>
      </c>
      <c r="BN150" s="37" t="str">
        <f aca="false">CONCATENATE(BI150,BI151,BI152,BI153,BI154,BI155,BI156,BI157,BI158,BI159,BN160)</f>
        <v/>
      </c>
      <c r="BO150" s="37" t="str">
        <f aca="false">CONCATENATE(BJ150,BJ151,BJ152,BJ153,BJ154,BJ155,BJ156,BJ157,BJ158,BJ159,BO160)</f>
        <v/>
      </c>
    </row>
    <row r="151" customFormat="false" ht="12.75" hidden="false" customHeight="false" outlineLevel="0" collapsed="false">
      <c r="A151" s="14"/>
      <c r="C151" s="4"/>
      <c r="D151" s="0" t="n">
        <f aca="false">IN_MaR_REG_CO="REF"</f>
        <v>0</v>
      </c>
      <c r="E151" s="0" t="s">
        <v>268</v>
      </c>
      <c r="F151" s="1" t="n">
        <f aca="false">D151*1</f>
        <v>0</v>
      </c>
      <c r="W151" s="38" t="n">
        <f aca="false">F151</f>
        <v>0</v>
      </c>
      <c r="Y151" s="38" t="n">
        <f aca="false">F151*2</f>
        <v>0</v>
      </c>
      <c r="AE151" s="0" t="s">
        <v>274</v>
      </c>
      <c r="AF151" s="8" t="n">
        <f aca="false">F151=1</f>
        <v>0</v>
      </c>
      <c r="AG151" s="41" t="s">
        <v>92</v>
      </c>
      <c r="AH151" s="42" t="s">
        <v>275</v>
      </c>
      <c r="AI151" s="8" t="str">
        <f aca="false">$AI$9</f>
        <v>RMaR</v>
      </c>
      <c r="AJ151" s="8" t="s">
        <v>276</v>
      </c>
      <c r="AK151" s="8" t="s">
        <v>279</v>
      </c>
      <c r="AN151" s="26" t="s">
        <v>280</v>
      </c>
      <c r="AO151" s="46" t="n">
        <f aca="false">F151=1</f>
        <v>0</v>
      </c>
      <c r="AP151" s="27" t="n">
        <v>0</v>
      </c>
      <c r="AQ151" s="59" t="n">
        <v>0</v>
      </c>
      <c r="AR151" s="27" t="n">
        <v>1</v>
      </c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8"/>
    </row>
    <row r="152" customFormat="false" ht="12.75" hidden="false" customHeight="false" outlineLevel="0" collapsed="false">
      <c r="A152" s="14"/>
      <c r="C152" s="4"/>
      <c r="AN152" s="26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8"/>
    </row>
    <row r="153" customFormat="false" ht="12.75" hidden="false" customHeight="false" outlineLevel="0" collapsed="false">
      <c r="A153" s="14"/>
      <c r="C153" s="4"/>
      <c r="AN153" s="26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8"/>
    </row>
    <row r="154" customFormat="false" ht="12.75" hidden="false" customHeight="false" outlineLevel="0" collapsed="false">
      <c r="AN154" s="26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8"/>
    </row>
    <row r="155" customFormat="false" ht="12.75" hidden="false" customHeight="false" outlineLevel="0" collapsed="false">
      <c r="A155" s="14" t="s">
        <v>281</v>
      </c>
      <c r="D155" s="57" t="n">
        <f aca="false">VLOOKUP(D156,$BT$28:$BU$41,2,FALSE())</f>
        <v>3</v>
      </c>
      <c r="AN155" s="26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8"/>
    </row>
    <row r="156" customFormat="false" ht="12.75" hidden="false" customHeight="false" outlineLevel="1" collapsed="false">
      <c r="A156" s="14"/>
      <c r="B156" s="0" t="s">
        <v>2</v>
      </c>
      <c r="C156" s="29" t="s">
        <v>282</v>
      </c>
      <c r="D156" s="49" t="n">
        <f aca="false">VALUE(C156)</f>
        <v>19</v>
      </c>
      <c r="E156" s="58" t="n">
        <v>3</v>
      </c>
      <c r="F156" s="48" t="n">
        <f aca="false">IF(C156&lt;&gt;"",1,0)</f>
        <v>1</v>
      </c>
      <c r="G156" s="43"/>
      <c r="T156" s="64" t="str">
        <f aca="false">IF(D156&lt;&gt;0,"-DX","")</f>
        <v>-DX</v>
      </c>
      <c r="AN156" s="26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8"/>
      <c r="BP156" s="8" t="s">
        <v>283</v>
      </c>
      <c r="BQ156" s="8" t="b">
        <f aca="false">OR(MID(IN_PLATE_RECOVERY_TYPE,3,1)="B",BQ157)</f>
        <v>1</v>
      </c>
    </row>
    <row r="157" customFormat="false" ht="12.75" hidden="false" customHeight="false" outlineLevel="1" collapsed="false">
      <c r="A157" s="14"/>
      <c r="B157" s="0" t="s">
        <v>137</v>
      </c>
      <c r="C157" s="29" t="s">
        <v>284</v>
      </c>
      <c r="F157" s="1" t="n">
        <f aca="false">F156*(D163)</f>
        <v>0</v>
      </c>
      <c r="J157" s="5" t="s">
        <v>285</v>
      </c>
      <c r="X157" s="38" t="n">
        <f aca="false">F157</f>
        <v>0</v>
      </c>
      <c r="AA157" s="4"/>
      <c r="AE157" s="0" t="str">
        <f aca="false">"WC"&amp;E156&amp;"1"</f>
        <v>WC31</v>
      </c>
      <c r="AF157" s="8" t="n">
        <f aca="false">F157=1</f>
        <v>0</v>
      </c>
      <c r="AG157" s="41" t="s">
        <v>92</v>
      </c>
      <c r="AH157" s="65" t="s">
        <v>286</v>
      </c>
      <c r="AI157" s="8" t="str">
        <f aca="false">$AI$9</f>
        <v>RMaR</v>
      </c>
      <c r="AJ157" s="8" t="str">
        <f aca="false">"SP"&amp;E156&amp;"1"</f>
        <v>SP31</v>
      </c>
      <c r="AK157" s="8" t="s">
        <v>287</v>
      </c>
      <c r="AM157" s="8" t="s">
        <v>288</v>
      </c>
      <c r="AN157" s="66" t="s">
        <v>289</v>
      </c>
      <c r="AO157" s="46" t="n">
        <f aca="false">F157=1</f>
        <v>0</v>
      </c>
      <c r="AP157" s="27" t="n">
        <f aca="false">IF($D$21,D156,0)</f>
        <v>19</v>
      </c>
      <c r="AQ157" s="62" t="n">
        <f aca="false">$D$21*1</f>
        <v>1</v>
      </c>
      <c r="AR157" s="27" t="n">
        <v>1</v>
      </c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8"/>
      <c r="BP157" s="8" t="s">
        <v>290</v>
      </c>
      <c r="BQ157" s="8" t="n">
        <f aca="false">MID(IN_PLATE_RECOVERY_TYPE,3,1)="S"</f>
        <v>0</v>
      </c>
    </row>
    <row r="158" customFormat="false" ht="12.75" hidden="false" customHeight="false" outlineLevel="1" collapsed="false">
      <c r="B158" s="0" t="s">
        <v>291</v>
      </c>
      <c r="C158" s="29" t="s">
        <v>292</v>
      </c>
      <c r="D158" s="49" t="n">
        <f aca="false">VALUE(C158)</f>
        <v>1</v>
      </c>
      <c r="R158" s="6" t="n">
        <f aca="false">(BQ158)*1</f>
        <v>0</v>
      </c>
      <c r="AN158" s="26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8"/>
      <c r="BP158" s="8" t="s">
        <v>293</v>
      </c>
      <c r="BQ158" s="8" t="b">
        <f aca="false">OR(BQ157,BT128,BT133)</f>
        <v>0</v>
      </c>
      <c r="BR158" s="8" t="s">
        <v>294</v>
      </c>
      <c r="BT158" s="8" t="n">
        <f aca="false">IF(BQ157,D156,IF(BT128,D127,IF(BT133,D132,0)))</f>
        <v>0</v>
      </c>
    </row>
    <row r="159" customFormat="false" ht="12.75" hidden="false" customHeight="false" outlineLevel="1" collapsed="false">
      <c r="B159" s="0" t="s">
        <v>295</v>
      </c>
      <c r="C159" s="29" t="s">
        <v>296</v>
      </c>
      <c r="D159" s="49" t="n">
        <f aca="false">VALUE(C159)</f>
        <v>-15</v>
      </c>
      <c r="F159" s="1" t="n">
        <f aca="false">F156*BQ156</f>
        <v>1</v>
      </c>
      <c r="I159" s="38" t="e">
        <f aca="false">VLOOKUP("ZAK_K",dtbCENY,2,FALSE())*F159</f>
        <v>#N/A</v>
      </c>
      <c r="J159" s="5" t="s">
        <v>297</v>
      </c>
      <c r="Z159" s="17" t="n">
        <f aca="false">IF(BU159="-SR",0,2)*F159</f>
        <v>2</v>
      </c>
      <c r="AA159" s="63" t="n">
        <f aca="false">IF(BU159="-SR",1,0)*F159</f>
        <v>0</v>
      </c>
      <c r="AE159" s="0" t="str">
        <f aca="false">"WB"&amp;E156&amp;"3"</f>
        <v>WB33</v>
      </c>
      <c r="AF159" s="8" t="n">
        <f aca="false">F159=1</f>
        <v>1</v>
      </c>
      <c r="AG159" s="41" t="s">
        <v>92</v>
      </c>
      <c r="AH159" s="42" t="s">
        <v>206</v>
      </c>
      <c r="AI159" s="8" t="str">
        <f aca="false">$AI$9</f>
        <v>RMaR</v>
      </c>
      <c r="AJ159" s="8" t="str">
        <f aca="false">"M"&amp;E156&amp;"3"</f>
        <v>M33</v>
      </c>
      <c r="AK159" s="8" t="s">
        <v>298</v>
      </c>
      <c r="AM159" s="8" t="s">
        <v>299</v>
      </c>
      <c r="AN159" s="26" t="str">
        <f aca="false">TAB!$D$212</f>
        <v>MEBLM24</v>
      </c>
      <c r="AO159" s="46" t="n">
        <f aca="false">F159=1</f>
        <v>1</v>
      </c>
      <c r="AP159" s="27" t="n">
        <f aca="false">IF($D$21,D156,0)</f>
        <v>19</v>
      </c>
      <c r="AQ159" s="62" t="n">
        <f aca="false">$D$21*1</f>
        <v>1</v>
      </c>
      <c r="AR159" s="27" t="n">
        <f aca="false">D158</f>
        <v>1</v>
      </c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8"/>
      <c r="BR159" s="8" t="s">
        <v>210</v>
      </c>
      <c r="BS159" s="8" t="str">
        <f aca="false">TAB!$R$122</f>
        <v>LM24</v>
      </c>
      <c r="BT159" s="8" t="s">
        <v>300</v>
      </c>
      <c r="BU159" s="29" t="str">
        <f aca="false">""</f>
        <v/>
      </c>
      <c r="BV159" s="8" t="s">
        <v>301</v>
      </c>
      <c r="BW159" s="29" t="str">
        <f aca="false">TAB!$S$122</f>
        <v/>
      </c>
    </row>
    <row r="160" customFormat="false" ht="12.75" hidden="false" customHeight="false" outlineLevel="1" collapsed="false">
      <c r="B160" s="0" t="s">
        <v>302</v>
      </c>
      <c r="C160" s="29" t="s">
        <v>234</v>
      </c>
      <c r="D160" s="49" t="n">
        <f aca="false">VALUE(C160)</f>
        <v>12</v>
      </c>
      <c r="AN160" s="26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8"/>
      <c r="BK160" s="37" t="str">
        <f aca="false">CONCATENATE(BF160,BF161,BF162,BF163,BF164,BF165,BF166,BF167,BF168,BF169,BK170)</f>
        <v>Typ parního vyvíječe: . </v>
      </c>
      <c r="BL160" s="37" t="str">
        <f aca="false">CONCATENATE(BG160,BG161,BG162,BG163,BG164,BG165,BG166,BG167,BG168,BG169,BL170)</f>
        <v>Steam generator type: . </v>
      </c>
      <c r="BM160" s="37" t="str">
        <f aca="false">CONCATENATE(BH160,BH161,BH162,BH163,BH164,BH165,BH166,BH167,BH168,BH169,BM170)</f>
        <v>Тип парового увлажнителя: . </v>
      </c>
      <c r="BN160" s="37" t="str">
        <f aca="false">CONCATENATE(BI160,BI161,BI162,BI163,BI164,BI165,BI166,BI167,BI168,BI169,BN170)</f>
        <v/>
      </c>
      <c r="BO160" s="37" t="str">
        <f aca="false">CONCATENATE(BJ160,BJ161,BJ162,BJ163,BJ164,BJ165,BJ166,BJ167,BJ168,BJ169,BO170)</f>
        <v/>
      </c>
    </row>
    <row r="161" customFormat="false" ht="12.75" hidden="false" customHeight="false" outlineLevel="1" collapsed="false">
      <c r="B161" s="0" t="s">
        <v>303</v>
      </c>
      <c r="C161" s="29" t="s">
        <v>304</v>
      </c>
      <c r="D161" s="49" t="n">
        <f aca="false">VALUE(C161)</f>
        <v>20</v>
      </c>
      <c r="F161" s="1" t="n">
        <f aca="false">BQ158*1</f>
        <v>0</v>
      </c>
      <c r="J161" s="5" t="s">
        <v>305</v>
      </c>
      <c r="AA161" s="14" t="n">
        <f aca="false">F161</f>
        <v>0</v>
      </c>
      <c r="AE161" s="0" t="str">
        <f aca="false">"WB"&amp;E156&amp;"4"</f>
        <v>WB34</v>
      </c>
      <c r="AF161" s="8" t="n">
        <f aca="false">F161=1</f>
        <v>0</v>
      </c>
      <c r="AG161" s="41" t="s">
        <v>92</v>
      </c>
      <c r="AH161" s="42" t="s">
        <v>206</v>
      </c>
      <c r="AI161" s="8" t="str">
        <f aca="false">$AI$9</f>
        <v>RMaR</v>
      </c>
      <c r="AJ161" s="8" t="str">
        <f aca="false">"M"&amp;E156&amp;"4"</f>
        <v>M34</v>
      </c>
      <c r="AK161" s="8" t="s">
        <v>306</v>
      </c>
      <c r="AM161" s="8" t="s">
        <v>307</v>
      </c>
      <c r="AN161" s="26" t="str">
        <f aca="false">TAB!$D$211</f>
        <v>MEBLM24</v>
      </c>
      <c r="AO161" s="46" t="n">
        <f aca="false">F161=1</f>
        <v>0</v>
      </c>
      <c r="AP161" s="27" t="n">
        <f aca="false">IF($D$21,BT158,0)</f>
        <v>0</v>
      </c>
      <c r="AQ161" s="62" t="n">
        <f aca="false">$D$21*1</f>
        <v>1</v>
      </c>
      <c r="AR161" s="38" t="n">
        <f aca="false">BU161</f>
        <v>1</v>
      </c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8"/>
      <c r="BR161" s="8" t="s">
        <v>210</v>
      </c>
      <c r="BS161" s="8" t="str">
        <f aca="false">TAB!$H$122</f>
        <v>LM24</v>
      </c>
      <c r="BT161" s="8" t="s">
        <v>211</v>
      </c>
      <c r="BU161" s="8" t="n">
        <f aca="false">TAB!$I$122</f>
        <v>1</v>
      </c>
    </row>
    <row r="162" customFormat="false" ht="12.75" hidden="false" customHeight="false" outlineLevel="1" collapsed="false">
      <c r="B162" s="0" t="s">
        <v>308</v>
      </c>
      <c r="C162" s="29" t="s">
        <v>200</v>
      </c>
      <c r="D162" s="49" t="n">
        <f aca="false">VALUE(C162)</f>
        <v>3</v>
      </c>
      <c r="AN162" s="26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8"/>
    </row>
    <row r="163" customFormat="false" ht="12.75" hidden="false" customHeight="false" outlineLevel="1" collapsed="false">
      <c r="B163" s="14" t="s">
        <v>309</v>
      </c>
      <c r="C163" s="29"/>
      <c r="D163" s="31" t="n">
        <f aca="false">C163="1"</f>
        <v>0</v>
      </c>
      <c r="AN163" s="26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8"/>
    </row>
    <row r="164" customFormat="false" ht="12.75" hidden="false" customHeight="false" outlineLevel="0" collapsed="false">
      <c r="AN164" s="26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8"/>
    </row>
    <row r="165" customFormat="false" ht="12.75" hidden="false" customHeight="false" outlineLevel="0" collapsed="false">
      <c r="A165" s="14" t="s">
        <v>310</v>
      </c>
      <c r="D165" s="57" t="n">
        <f aca="false">VLOOKUP(D166,$BT$28:$BU$41,2,FALSE())</f>
        <v>999</v>
      </c>
      <c r="AN165" s="26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8"/>
    </row>
    <row r="166" customFormat="false" ht="12.75" hidden="false" customHeight="false" outlineLevel="1" collapsed="false">
      <c r="B166" s="0" t="s">
        <v>2</v>
      </c>
      <c r="C166" s="29"/>
      <c r="D166" s="49" t="n">
        <f aca="false">VALUE(C166)</f>
        <v>0</v>
      </c>
      <c r="E166" s="58" t="n">
        <v>3</v>
      </c>
      <c r="F166" s="48" t="n">
        <f aca="false">IF(C166&lt;&gt;"",1,0)</f>
        <v>0</v>
      </c>
      <c r="G166" s="43"/>
      <c r="T166" s="64" t="str">
        <f aca="false">IF(D166&lt;&gt;0,"-RX","")</f>
        <v/>
      </c>
      <c r="AN166" s="26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8"/>
    </row>
    <row r="167" customFormat="false" ht="12.75" hidden="false" customHeight="false" outlineLevel="1" collapsed="false">
      <c r="A167" s="14"/>
      <c r="B167" s="0" t="s">
        <v>137</v>
      </c>
      <c r="C167" s="29"/>
      <c r="AN167" s="26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8"/>
    </row>
    <row r="168" customFormat="false" ht="12.75" hidden="false" customHeight="false" outlineLevel="1" collapsed="false">
      <c r="B168" s="0" t="s">
        <v>311</v>
      </c>
      <c r="C168" s="29"/>
      <c r="F168" s="1" t="n">
        <f aca="false">D169*1</f>
        <v>0</v>
      </c>
      <c r="I168" s="38" t="e">
        <f aca="false">VLOOKUP("ZAK_K",dtbCENY,2,FALSE())*F168</f>
        <v>#N/A</v>
      </c>
      <c r="J168" s="5" t="s">
        <v>153</v>
      </c>
      <c r="K168" s="6" t="n">
        <f aca="false">TAB!$K$8</f>
        <v>0</v>
      </c>
      <c r="L168" s="6" t="n">
        <f aca="false">IF(TAB!$U$8,0,TAB!$K$8)</f>
        <v>0</v>
      </c>
      <c r="M168" s="6" t="n">
        <f aca="false">IF(TAB!$U$8,0,TAB!$K$8)</f>
        <v>0</v>
      </c>
      <c r="N168" s="6" t="n">
        <f aca="false">TAB!$M$8</f>
        <v>0</v>
      </c>
      <c r="AB168" s="14" t="n">
        <f aca="false">F168</f>
        <v>0</v>
      </c>
      <c r="AE168" s="0" t="str">
        <f aca="false">"WL"&amp;E166&amp;"1"</f>
        <v>WL31</v>
      </c>
      <c r="AF168" s="8" t="n">
        <f aca="false">F168=1</f>
        <v>0</v>
      </c>
      <c r="AG168" s="41" t="s">
        <v>92</v>
      </c>
      <c r="AH168" s="42" t="s">
        <v>154</v>
      </c>
      <c r="AI168" s="8" t="str">
        <f aca="false">$AI$9</f>
        <v>RMaR</v>
      </c>
      <c r="AJ168" s="8" t="str">
        <f aca="false">"GS"&amp;E166&amp;"1"</f>
        <v>GS31</v>
      </c>
      <c r="AK168" s="8" t="s">
        <v>312</v>
      </c>
      <c r="AM168" s="8" t="s">
        <v>159</v>
      </c>
      <c r="AN168" s="26" t="n">
        <f aca="false">TAB!$H$8</f>
        <v>0</v>
      </c>
      <c r="AO168" s="46" t="n">
        <f aca="false">AN168&lt;&gt;0</f>
        <v>0</v>
      </c>
      <c r="AP168" s="61" t="n">
        <f aca="false">IF($D$21,D166,0)</f>
        <v>0</v>
      </c>
      <c r="AQ168" s="62" t="n">
        <v>0</v>
      </c>
      <c r="AR168" s="27" t="n">
        <v>1</v>
      </c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8"/>
    </row>
    <row r="169" customFormat="false" ht="12.75" hidden="false" customHeight="false" outlineLevel="1" collapsed="false">
      <c r="B169" s="0" t="s">
        <v>150</v>
      </c>
      <c r="C169" s="29"/>
      <c r="D169" s="0" t="n">
        <f aca="false">C169&lt;&gt;""</f>
        <v>0</v>
      </c>
      <c r="F169" s="1" t="n">
        <f aca="false">F168</f>
        <v>0</v>
      </c>
      <c r="H169" s="3" t="n">
        <f aca="false">TAB!$S$8*D169</f>
        <v>0</v>
      </c>
      <c r="I169" s="38" t="e">
        <f aca="false">VLOOKUP(TAB!$P$8,dtbCENY,2,FALSE())*F169</f>
        <v>#N/A</v>
      </c>
      <c r="J169" s="5" t="s">
        <v>313</v>
      </c>
      <c r="AE169" s="0" t="str">
        <f aca="false">"WD"&amp;E166&amp;"1"</f>
        <v>WD31</v>
      </c>
      <c r="AF169" s="8" t="n">
        <f aca="false">F169=1</f>
        <v>0</v>
      </c>
      <c r="AG169" s="41" t="s">
        <v>92</v>
      </c>
      <c r="AH169" s="42" t="s">
        <v>154</v>
      </c>
      <c r="AI169" s="8" t="str">
        <f aca="false">$AJ$98</f>
        <v>GS21</v>
      </c>
      <c r="AJ169" s="8" t="str">
        <f aca="false">AJ168</f>
        <v>GS31</v>
      </c>
      <c r="AK169" s="8" t="s">
        <v>314</v>
      </c>
      <c r="AN169" s="26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8"/>
    </row>
    <row r="170" customFormat="false" ht="12.75" hidden="false" customHeight="false" outlineLevel="1" collapsed="false">
      <c r="B170" s="0" t="s">
        <v>295</v>
      </c>
      <c r="C170" s="29"/>
      <c r="D170" s="49" t="n">
        <f aca="false">VALUE(C170)</f>
        <v>0</v>
      </c>
      <c r="AN170" s="26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8"/>
      <c r="BK170" s="37" t="str">
        <f aca="false">CONCATENATE(BF170,BF171,BF172,BF173,BF174,BF175,BF176,BF177,BF178,BF179,BK180)</f>
        <v>Typ parního vyvíječe: . </v>
      </c>
      <c r="BL170" s="37" t="str">
        <f aca="false">CONCATENATE(BG170,BG171,BG172,BG173,BG174,BG175,BG176,BG177,BG178,BG179,BL180)</f>
        <v>Steam generator type: . </v>
      </c>
      <c r="BM170" s="37" t="str">
        <f aca="false">CONCATENATE(BH170,BH171,BH172,BH173,BH174,BH175,BH176,BH177,BH178,BH179,BM180)</f>
        <v>Тип парового увлажнителя: . </v>
      </c>
      <c r="BN170" s="37" t="str">
        <f aca="false">CONCATENATE(BI170,BI171,BI172,BI173,BI174,BI175,BI176,BI177,BI178,BI179,BN180)</f>
        <v/>
      </c>
      <c r="BO170" s="37" t="str">
        <f aca="false">CONCATENATE(BJ170,BJ171,BJ172,BJ173,BJ174,BJ175,BJ176,BJ177,BJ178,BJ179,BO180)</f>
        <v/>
      </c>
    </row>
    <row r="171" customFormat="false" ht="12.75" hidden="false" customHeight="false" outlineLevel="1" collapsed="false">
      <c r="B171" s="0" t="s">
        <v>302</v>
      </c>
      <c r="C171" s="29"/>
      <c r="D171" s="49" t="n">
        <f aca="false">VALUE(C171)</f>
        <v>0</v>
      </c>
      <c r="J171" s="5" t="s">
        <v>164</v>
      </c>
      <c r="AE171" s="0" t="str">
        <f aca="false">"WL"&amp;E166&amp;"2"</f>
        <v>WL32</v>
      </c>
      <c r="AF171" s="8" t="n">
        <f aca="false">F171=1</f>
        <v>0</v>
      </c>
      <c r="AG171" s="41" t="s">
        <v>92</v>
      </c>
      <c r="AH171" s="42" t="s">
        <v>165</v>
      </c>
      <c r="AI171" s="8" t="str">
        <f aca="false">AJ168</f>
        <v>GS31</v>
      </c>
      <c r="AJ171" s="8" t="str">
        <f aca="false">"M"&amp;E166&amp;"1"</f>
        <v>M31</v>
      </c>
      <c r="AK171" s="8" t="s">
        <v>315</v>
      </c>
      <c r="AN171" s="26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8"/>
    </row>
    <row r="172" customFormat="false" ht="12.75" hidden="false" customHeight="false" outlineLevel="1" collapsed="false">
      <c r="B172" s="0" t="s">
        <v>303</v>
      </c>
      <c r="C172" s="29"/>
      <c r="D172" s="49" t="n">
        <f aca="false">VALUE(C172)</f>
        <v>0</v>
      </c>
      <c r="AN172" s="26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8"/>
    </row>
    <row r="173" customFormat="false" ht="12.75" hidden="false" customHeight="false" outlineLevel="1" collapsed="false">
      <c r="B173" s="0" t="s">
        <v>308</v>
      </c>
      <c r="C173" s="29"/>
      <c r="D173" s="49" t="n">
        <f aca="false">VALUE(C173)</f>
        <v>0</v>
      </c>
      <c r="AN173" s="26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8"/>
    </row>
    <row r="174" customFormat="false" ht="12.75" hidden="false" customHeight="false" outlineLevel="0" collapsed="false">
      <c r="AN174" s="26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8"/>
    </row>
    <row r="175" customFormat="false" ht="12.75" hidden="false" customHeight="false" outlineLevel="0" collapsed="false">
      <c r="AN175" s="26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8"/>
    </row>
    <row r="176" customFormat="false" ht="12.75" hidden="false" customHeight="false" outlineLevel="0" collapsed="false">
      <c r="A176" s="14"/>
      <c r="AN176" s="26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8"/>
    </row>
    <row r="177" customFormat="false" ht="12.75" hidden="false" customHeight="false" outlineLevel="0" collapsed="false">
      <c r="A177" s="14" t="s">
        <v>316</v>
      </c>
      <c r="D177" s="57" t="n">
        <f aca="false">VLOOKUP(D178,$BT$28:$BU$41,2,FALSE())</f>
        <v>5</v>
      </c>
      <c r="AN177" s="26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8"/>
    </row>
    <row r="178" customFormat="false" ht="12.75" hidden="false" customHeight="false" outlineLevel="1" collapsed="false">
      <c r="A178" s="67" t="s">
        <v>179</v>
      </c>
      <c r="B178" s="0" t="s">
        <v>2</v>
      </c>
      <c r="C178" s="29" t="s">
        <v>317</v>
      </c>
      <c r="D178" s="49" t="n">
        <f aca="false">VALUE(C178)</f>
        <v>14</v>
      </c>
      <c r="E178" s="58" t="n">
        <v>4</v>
      </c>
      <c r="F178" s="48" t="n">
        <f aca="false">IF(C178&lt;&gt;"",1,0)</f>
        <v>1</v>
      </c>
      <c r="G178" s="43"/>
      <c r="I178" s="38" t="e">
        <f aca="false">(VLOOKUP("ZAK_K",dtbCENY,2,FALSE())+VLOOKUP("RELE_PT",dtbCENY,2,FALSE())+VLOOKUP("MEOD1",dtbCENY,2,FALSE()))*F178</f>
        <v>#N/A</v>
      </c>
      <c r="J178" s="5" t="s">
        <v>318</v>
      </c>
      <c r="M178" s="6" t="e">
        <f aca="false">TAB!$H$177</f>
        <v>#N/A</v>
      </c>
      <c r="N178" s="6" t="e">
        <f aca="false">TAB!$G$177*1000</f>
        <v>#N/A</v>
      </c>
      <c r="Q178" s="6" t="n">
        <f aca="false">(D178&gt;0)*1</f>
        <v>1</v>
      </c>
      <c r="T178" s="64" t="str">
        <f aca="false">IF(D178&lt;&gt;0,"-OV","")</f>
        <v>-OV</v>
      </c>
      <c r="Z178" s="38" t="n">
        <f aca="false">F178</f>
        <v>1</v>
      </c>
      <c r="AE178" s="0" t="str">
        <f aca="false">"WL"&amp;E178&amp;"1"</f>
        <v>WL41</v>
      </c>
      <c r="AF178" s="8" t="n">
        <f aca="false">F178=1</f>
        <v>1</v>
      </c>
      <c r="AG178" s="41" t="s">
        <v>92</v>
      </c>
      <c r="AH178" s="42" t="s">
        <v>319</v>
      </c>
      <c r="AI178" s="8" t="str">
        <f aca="false">$AI$9</f>
        <v>RMaR</v>
      </c>
      <c r="AJ178" s="8" t="str">
        <f aca="false">"M"&amp;E178&amp;"1"</f>
        <v>M41</v>
      </c>
      <c r="AK178" s="8" t="s">
        <v>320</v>
      </c>
      <c r="AN178" s="26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8"/>
      <c r="BP178" s="8" t="s">
        <v>321</v>
      </c>
      <c r="BQ178" s="8" t="n">
        <f aca="false">MID(IN_SUPPLY_WHEATER1_TYPE,4,1)="K"</f>
        <v>1</v>
      </c>
    </row>
    <row r="179" customFormat="false" ht="12.75" hidden="false" customHeight="false" outlineLevel="1" collapsed="false">
      <c r="A179" s="14"/>
      <c r="B179" s="0" t="s">
        <v>137</v>
      </c>
      <c r="C179" s="29" t="s">
        <v>322</v>
      </c>
      <c r="AM179" s="8" t="s">
        <v>323</v>
      </c>
      <c r="AN179" s="26" t="s">
        <v>324</v>
      </c>
      <c r="AO179" s="27" t="b">
        <f aca="false">FALSE()</f>
        <v>0</v>
      </c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8"/>
      <c r="BP179" s="8" t="s">
        <v>325</v>
      </c>
      <c r="BQ179" s="8" t="str">
        <f aca="false">MID(IN_SUPPLY_WHEATER1_HK,14,4)</f>
        <v>Y206</v>
      </c>
    </row>
    <row r="180" customFormat="false" ht="12.75" hidden="false" customHeight="false" outlineLevel="1" collapsed="false">
      <c r="A180" s="14"/>
      <c r="B180" s="0" t="s">
        <v>326</v>
      </c>
      <c r="C180" s="29" t="s">
        <v>296</v>
      </c>
      <c r="F180" s="1" t="n">
        <f aca="false">F178</f>
        <v>1</v>
      </c>
      <c r="I180" s="38" t="e">
        <f aca="false">VLOOKUP("ZAK_K",dtbCENY,2,FALSE())*F180</f>
        <v>#N/A</v>
      </c>
      <c r="J180" s="5" t="s">
        <v>327</v>
      </c>
      <c r="AA180" s="14" t="n">
        <f aca="false">F180</f>
        <v>1</v>
      </c>
      <c r="AE180" s="0" t="str">
        <f aca="false">"WB"&amp;E178&amp;"2"</f>
        <v>WB42</v>
      </c>
      <c r="AF180" s="8" t="n">
        <f aca="false">F180=1</f>
        <v>1</v>
      </c>
      <c r="AG180" s="41" t="s">
        <v>92</v>
      </c>
      <c r="AH180" s="42" t="s">
        <v>328</v>
      </c>
      <c r="AI180" s="8" t="str">
        <f aca="false">$AI$9</f>
        <v>RMaR</v>
      </c>
      <c r="AJ180" s="8" t="str">
        <f aca="false">"M"&amp;E178&amp;"2"</f>
        <v>M42</v>
      </c>
      <c r="AK180" s="8" t="s">
        <v>329</v>
      </c>
      <c r="AN180" s="26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8"/>
      <c r="BK180" s="37" t="str">
        <f aca="false">CONCATENATE(BF180,BF181,BF182,BF183,BF184,BF185,BF186,BF187,BF188,BF189,BK190)</f>
        <v>Typ parního vyvíječe: . </v>
      </c>
      <c r="BL180" s="37" t="str">
        <f aca="false">CONCATENATE(BG180,BG181,BG182,BG183,BG184,BG185,BG186,BG187,BG188,BG189,BL190)</f>
        <v>Steam generator type: . </v>
      </c>
      <c r="BM180" s="37" t="str">
        <f aca="false">CONCATENATE(BH180,BH181,BH182,BH183,BH184,BH185,BH186,BH187,BH188,BH189,BM190)</f>
        <v>Тип парового увлажнителя: . </v>
      </c>
      <c r="BN180" s="37" t="str">
        <f aca="false">CONCATENATE(BI180,BI181,BI182,BI183,BI184,BI185,BI186,BI187,BI188,BI189,BN190)</f>
        <v/>
      </c>
      <c r="BO180" s="37" t="str">
        <f aca="false">CONCATENATE(BJ180,BJ181,BJ182,BJ183,BJ184,BJ185,BJ186,BJ187,BJ188,BJ189,BO190)</f>
        <v/>
      </c>
    </row>
    <row r="181" customFormat="false" ht="12.75" hidden="false" customHeight="false" outlineLevel="1" collapsed="false">
      <c r="A181" s="14"/>
      <c r="B181" s="0" t="s">
        <v>330</v>
      </c>
      <c r="C181" s="29" t="s">
        <v>304</v>
      </c>
      <c r="D181" s="49" t="n">
        <f aca="false">VALUE(C181)</f>
        <v>20</v>
      </c>
      <c r="AN181" s="26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8"/>
    </row>
    <row r="182" customFormat="false" ht="12.75" hidden="false" customHeight="false" outlineLevel="1" collapsed="false">
      <c r="A182" s="14"/>
      <c r="B182" s="0" t="s">
        <v>331</v>
      </c>
      <c r="C182" s="29" t="s">
        <v>332</v>
      </c>
      <c r="D182" s="49" t="n">
        <f aca="false">VALUE(C182)</f>
        <v>23</v>
      </c>
      <c r="F182" s="1" t="n">
        <f aca="false">F178</f>
        <v>1</v>
      </c>
      <c r="J182" s="5" t="s">
        <v>333</v>
      </c>
      <c r="W182" s="38" t="n">
        <f aca="false">F182</f>
        <v>1</v>
      </c>
      <c r="AE182" s="0" t="str">
        <f aca="false">"WC"&amp;E178&amp;"3"</f>
        <v>WC43</v>
      </c>
      <c r="AF182" s="8" t="n">
        <f aca="false">F182=1</f>
        <v>1</v>
      </c>
      <c r="AG182" s="41" t="s">
        <v>92</v>
      </c>
      <c r="AH182" s="42" t="s">
        <v>250</v>
      </c>
      <c r="AI182" s="8" t="str">
        <f aca="false">$AI$9</f>
        <v>RMaR</v>
      </c>
      <c r="AJ182" s="8" t="str">
        <f aca="false">"BT"&amp;E178&amp;"3"</f>
        <v>BT43</v>
      </c>
      <c r="AK182" s="8" t="s">
        <v>334</v>
      </c>
      <c r="AN182" s="26" t="str">
        <f aca="false">IF(IN_MaR_PLACEMENT="EXT","MEXKTY81P","MEXKTY81-210K")</f>
        <v>MEXKTY81-210K</v>
      </c>
      <c r="AO182" s="46" t="n">
        <f aca="false">F182=1</f>
        <v>1</v>
      </c>
      <c r="AP182" s="27" t="n">
        <f aca="false">IF($D$21,D176,0)</f>
        <v>0</v>
      </c>
      <c r="AQ182" s="62" t="n">
        <f aca="false">$D$21*1</f>
        <v>1</v>
      </c>
      <c r="AR182" s="27" t="n">
        <v>1</v>
      </c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8"/>
    </row>
    <row r="183" customFormat="false" ht="12.75" hidden="false" customHeight="false" outlineLevel="1" collapsed="false">
      <c r="B183" s="0" t="s">
        <v>335</v>
      </c>
      <c r="C183" s="29" t="s">
        <v>336</v>
      </c>
      <c r="H183" s="3" t="e">
        <f aca="false">IF(C183&lt;&gt;"",IF(TAB!$I$177,1,3)+2,0)</f>
        <v>#N/A</v>
      </c>
      <c r="AN183" s="26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8"/>
    </row>
    <row r="184" customFormat="false" ht="14.25" hidden="false" customHeight="false" outlineLevel="1" collapsed="false">
      <c r="B184" s="14" t="s">
        <v>337</v>
      </c>
      <c r="C184" s="29"/>
      <c r="D184" s="31" t="n">
        <f aca="false">C184="1"</f>
        <v>0</v>
      </c>
      <c r="F184" s="1" t="b">
        <f aca="false">OR(D184,BQ178)*1</f>
        <v>1</v>
      </c>
      <c r="J184" s="5" t="s">
        <v>338</v>
      </c>
      <c r="X184" s="38" t="n">
        <f aca="false">F184</f>
        <v>1</v>
      </c>
      <c r="AE184" s="0" t="str">
        <f aca="false">"WC"&amp;E178&amp;"4"</f>
        <v>WC44</v>
      </c>
      <c r="AF184" s="8" t="n">
        <f aca="false">F184=1</f>
        <v>1</v>
      </c>
      <c r="AG184" s="41" t="s">
        <v>92</v>
      </c>
      <c r="AH184" s="42" t="s">
        <v>339</v>
      </c>
      <c r="AI184" s="8" t="str">
        <f aca="false">$AI$9</f>
        <v>RMaR</v>
      </c>
      <c r="AJ184" s="8" t="str">
        <f aca="false">"ST"&amp;E178&amp;"4"</f>
        <v>ST44</v>
      </c>
      <c r="AK184" s="8" t="s">
        <v>340</v>
      </c>
      <c r="AN184" s="68" t="s">
        <v>341</v>
      </c>
      <c r="AO184" s="46" t="n">
        <f aca="false">F184=1</f>
        <v>1</v>
      </c>
      <c r="AP184" s="27" t="n">
        <f aca="false">IF($D$21,D178,0)</f>
        <v>14</v>
      </c>
      <c r="AQ184" s="62" t="n">
        <f aca="false">$D$21*1</f>
        <v>1</v>
      </c>
      <c r="AR184" s="27" t="n">
        <f aca="false">TAB!$F$122</f>
        <v>1</v>
      </c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8"/>
    </row>
    <row r="185" customFormat="false" ht="12.75" hidden="false" customHeight="false" outlineLevel="1" collapsed="false">
      <c r="B185" s="14"/>
      <c r="D185" s="57" t="n">
        <f aca="false">VLOOKUP(D186,$BT$28:$BU$41,2,FALSE())</f>
        <v>999</v>
      </c>
      <c r="AN185" s="26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8"/>
    </row>
    <row r="186" customFormat="false" ht="12.75" hidden="false" customHeight="false" outlineLevel="1" collapsed="false">
      <c r="A186" s="15" t="s">
        <v>194</v>
      </c>
      <c r="B186" s="0" t="s">
        <v>2</v>
      </c>
      <c r="C186" s="29"/>
      <c r="D186" s="49" t="n">
        <f aca="false">VALUE(C186)</f>
        <v>0</v>
      </c>
      <c r="E186" s="58" t="n">
        <v>4</v>
      </c>
      <c r="F186" s="48" t="n">
        <f aca="false">IF(C186&lt;&gt;"",1,0)</f>
        <v>0</v>
      </c>
      <c r="G186" s="43"/>
      <c r="I186" s="38" t="e">
        <f aca="false">(VLOOKUP("ZAK_K",dtbCENY,2,FALSE())+VLOOKUP("RELE_PT",dtbCENY,2,FALSE())+VLOOKUP("MEOD1",dtbCENY,2,FALSE()))*F186</f>
        <v>#N/A</v>
      </c>
      <c r="J186" s="5" t="s">
        <v>318</v>
      </c>
      <c r="M186" s="6" t="n">
        <f aca="false">TAB!$H$178</f>
        <v>0</v>
      </c>
      <c r="N186" s="6" t="n">
        <f aca="false">TAB!$G$178*1000</f>
        <v>0</v>
      </c>
      <c r="Q186" s="6" t="n">
        <f aca="false">(D186&gt;0)*1</f>
        <v>0</v>
      </c>
      <c r="T186" s="64" t="str">
        <f aca="false">IF(D186&lt;&gt;0,"-OV","")</f>
        <v/>
      </c>
      <c r="Z186" s="38" t="n">
        <f aca="false">F186</f>
        <v>0</v>
      </c>
      <c r="AE186" s="0" t="str">
        <f aca="false">"WL"&amp;E186&amp;"1"</f>
        <v>WL41</v>
      </c>
      <c r="AF186" s="8" t="n">
        <f aca="false">F186=1</f>
        <v>0</v>
      </c>
      <c r="AG186" s="41" t="s">
        <v>92</v>
      </c>
      <c r="AH186" s="42" t="s">
        <v>319</v>
      </c>
      <c r="AI186" s="8" t="str">
        <f aca="false">$AI$9</f>
        <v>RMaR</v>
      </c>
      <c r="AJ186" s="8" t="str">
        <f aca="false">"M"&amp;E186&amp;"1"</f>
        <v>M41</v>
      </c>
      <c r="AK186" s="8" t="s">
        <v>320</v>
      </c>
      <c r="AN186" s="26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8"/>
      <c r="BP186" s="8" t="s">
        <v>321</v>
      </c>
      <c r="BQ186" s="8" t="n">
        <f aca="false">MID(IN_SUPPLY_WHEATER2_TYPE,4,1)="K"</f>
        <v>0</v>
      </c>
    </row>
    <row r="187" customFormat="false" ht="12.75" hidden="false" customHeight="false" outlineLevel="1" collapsed="false">
      <c r="B187" s="0" t="s">
        <v>137</v>
      </c>
      <c r="C187" s="29"/>
      <c r="AM187" s="8" t="s">
        <v>323</v>
      </c>
      <c r="AN187" s="26" t="s">
        <v>324</v>
      </c>
      <c r="AO187" s="27" t="b">
        <f aca="false">FALSE()</f>
        <v>0</v>
      </c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8"/>
      <c r="BP187" s="8" t="s">
        <v>325</v>
      </c>
      <c r="BQ187" s="8" t="str">
        <f aca="false">MID(IN_SUPPLY_WHEATER2_HK,14,4)</f>
        <v/>
      </c>
    </row>
    <row r="188" customFormat="false" ht="12.75" hidden="false" customHeight="false" outlineLevel="1" collapsed="false">
      <c r="B188" s="0" t="s">
        <v>326</v>
      </c>
      <c r="C188" s="29"/>
      <c r="D188" s="49" t="n">
        <f aca="false">VALUE(C188)</f>
        <v>0</v>
      </c>
      <c r="F188" s="1" t="n">
        <f aca="false">F186</f>
        <v>0</v>
      </c>
      <c r="I188" s="38" t="e">
        <f aca="false">VLOOKUP("ZAK_K",dtbCENY,2,FALSE())*F188</f>
        <v>#N/A</v>
      </c>
      <c r="J188" s="5" t="s">
        <v>327</v>
      </c>
      <c r="AA188" s="14" t="n">
        <f aca="false">F188</f>
        <v>0</v>
      </c>
      <c r="AE188" s="0" t="str">
        <f aca="false">"WB"&amp;E186&amp;"2"</f>
        <v>WB42</v>
      </c>
      <c r="AF188" s="8" t="n">
        <f aca="false">F188=1</f>
        <v>0</v>
      </c>
      <c r="AG188" s="41" t="s">
        <v>92</v>
      </c>
      <c r="AH188" s="42" t="s">
        <v>328</v>
      </c>
      <c r="AI188" s="8" t="str">
        <f aca="false">$AI$9</f>
        <v>RMaR</v>
      </c>
      <c r="AJ188" s="8" t="str">
        <f aca="false">"M"&amp;E186&amp;"2"</f>
        <v>M42</v>
      </c>
      <c r="AK188" s="8" t="s">
        <v>329</v>
      </c>
      <c r="AN188" s="26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8"/>
    </row>
    <row r="189" customFormat="false" ht="12.75" hidden="false" customHeight="false" outlineLevel="1" collapsed="false">
      <c r="B189" s="0" t="s">
        <v>330</v>
      </c>
      <c r="C189" s="29"/>
      <c r="D189" s="49" t="n">
        <f aca="false">VALUE(C189)</f>
        <v>0</v>
      </c>
      <c r="AN189" s="26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8"/>
    </row>
    <row r="190" customFormat="false" ht="12.75" hidden="false" customHeight="false" outlineLevel="1" collapsed="false">
      <c r="B190" s="0" t="s">
        <v>331</v>
      </c>
      <c r="C190" s="29"/>
      <c r="F190" s="1" t="n">
        <f aca="false">F186</f>
        <v>0</v>
      </c>
      <c r="J190" s="5" t="s">
        <v>333</v>
      </c>
      <c r="W190" s="38" t="n">
        <f aca="false">F190</f>
        <v>0</v>
      </c>
      <c r="AE190" s="0" t="str">
        <f aca="false">"WC"&amp;E186&amp;"3"</f>
        <v>WC43</v>
      </c>
      <c r="AF190" s="8" t="n">
        <f aca="false">F190=1</f>
        <v>0</v>
      </c>
      <c r="AG190" s="41" t="s">
        <v>92</v>
      </c>
      <c r="AH190" s="42" t="s">
        <v>250</v>
      </c>
      <c r="AI190" s="8" t="str">
        <f aca="false">$AI$9</f>
        <v>RMaR</v>
      </c>
      <c r="AJ190" s="8" t="str">
        <f aca="false">"BT"&amp;E186&amp;"3"</f>
        <v>BT43</v>
      </c>
      <c r="AK190" s="8" t="s">
        <v>334</v>
      </c>
      <c r="AN190" s="26" t="s">
        <v>342</v>
      </c>
      <c r="AO190" s="46" t="n">
        <f aca="false">F190=1</f>
        <v>0</v>
      </c>
      <c r="AP190" s="27" t="n">
        <f aca="false">IF($D$21,D184,0)</f>
        <v>0</v>
      </c>
      <c r="AQ190" s="62" t="n">
        <f aca="false">$D$21*1</f>
        <v>1</v>
      </c>
      <c r="AR190" s="27" t="n">
        <v>1</v>
      </c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8"/>
      <c r="BK190" s="37" t="str">
        <f aca="false">CONCATENATE(BF190,BF191,BF192,BF193,BF194,BF195,BF196,BF197,BF198,BF199,BK200)</f>
        <v>Typ parního vyvíječe: . </v>
      </c>
      <c r="BL190" s="37" t="str">
        <f aca="false">CONCATENATE(BG190,BG191,BG192,BG193,BG194,BG195,BG196,BG197,BG198,BG199,BL200)</f>
        <v>Steam generator type: . </v>
      </c>
      <c r="BM190" s="37" t="str">
        <f aca="false">CONCATENATE(BH190,BH191,BH192,BH193,BH194,BH195,BH196,BH197,BH198,BH199,BM200)</f>
        <v>Тип парового увлажнителя: . </v>
      </c>
      <c r="BN190" s="37" t="str">
        <f aca="false">CONCATENATE(BI190,BI191,BI192,BI193,BI194,BI195,BI196,BI197,BI198,BI199,BN200)</f>
        <v/>
      </c>
      <c r="BO190" s="37" t="str">
        <f aca="false">CONCATENATE(BJ190,BJ191,BJ192,BJ193,BJ194,BJ195,BJ196,BJ197,BJ198,BJ199,BO200)</f>
        <v/>
      </c>
    </row>
    <row r="191" customFormat="false" ht="12.75" hidden="false" customHeight="false" outlineLevel="1" collapsed="false">
      <c r="B191" s="0" t="s">
        <v>335</v>
      </c>
      <c r="C191" s="29"/>
      <c r="H191" s="3" t="n">
        <f aca="false">IF(C191&lt;&gt;"",IF(TAB!$I$177,1,3)+2,0)</f>
        <v>0</v>
      </c>
      <c r="AN191" s="26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8"/>
    </row>
    <row r="192" customFormat="false" ht="14.25" hidden="false" customHeight="false" outlineLevel="1" collapsed="false">
      <c r="B192" s="14" t="s">
        <v>343</v>
      </c>
      <c r="C192" s="29"/>
      <c r="D192" s="31" t="n">
        <f aca="false">C192="1"</f>
        <v>0</v>
      </c>
      <c r="F192" s="1" t="b">
        <f aca="false">OR(D192,BQ186)*1</f>
        <v>0</v>
      </c>
      <c r="J192" s="5" t="s">
        <v>338</v>
      </c>
      <c r="X192" s="38" t="n">
        <f aca="false">F192</f>
        <v>0</v>
      </c>
      <c r="AE192" s="0" t="str">
        <f aca="false">"WC"&amp;E186&amp;"4"</f>
        <v>WC44</v>
      </c>
      <c r="AF192" s="8" t="n">
        <f aca="false">F192=1</f>
        <v>0</v>
      </c>
      <c r="AG192" s="41" t="s">
        <v>92</v>
      </c>
      <c r="AH192" s="42" t="s">
        <v>339</v>
      </c>
      <c r="AI192" s="8" t="str">
        <f aca="false">$AI$9</f>
        <v>RMaR</v>
      </c>
      <c r="AJ192" s="8" t="str">
        <f aca="false">"ST"&amp;E186&amp;"4"</f>
        <v>ST44</v>
      </c>
      <c r="AK192" s="8" t="s">
        <v>340</v>
      </c>
      <c r="AN192" s="68" t="s">
        <v>341</v>
      </c>
      <c r="AO192" s="46" t="n">
        <f aca="false">F192=1</f>
        <v>0</v>
      </c>
      <c r="AP192" s="27" t="n">
        <f aca="false">IF($D$21,D186,0)</f>
        <v>0</v>
      </c>
      <c r="AQ192" s="62" t="n">
        <f aca="false">$D$21*1</f>
        <v>1</v>
      </c>
      <c r="AR192" s="27" t="n">
        <f aca="false">TAB!$F$122</f>
        <v>1</v>
      </c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8"/>
    </row>
    <row r="193" customFormat="false" ht="12.75" hidden="false" customHeight="false" outlineLevel="0" collapsed="false">
      <c r="AN193" s="26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8"/>
    </row>
    <row r="194" customFormat="false" ht="12.75" hidden="false" customHeight="false" outlineLevel="0" collapsed="false">
      <c r="A194" s="14" t="s">
        <v>344</v>
      </c>
      <c r="D194" s="57" t="n">
        <f aca="false">VLOOKUP(D195,$BT$28:$BU$41,2,FALSE())</f>
        <v>999</v>
      </c>
      <c r="AN194" s="26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8"/>
    </row>
    <row r="195" customFormat="false" ht="12.75" hidden="false" customHeight="false" outlineLevel="1" collapsed="false">
      <c r="B195" s="0" t="s">
        <v>2</v>
      </c>
      <c r="C195" s="29"/>
      <c r="D195" s="49" t="n">
        <f aca="false">VALUE(C195)</f>
        <v>0</v>
      </c>
      <c r="E195" s="58" t="n">
        <v>4</v>
      </c>
      <c r="F195" s="48" t="n">
        <f aca="false">IF(C195&lt;&gt;"",1,0)</f>
        <v>0</v>
      </c>
      <c r="G195" s="43"/>
      <c r="J195" s="5" t="s">
        <v>345</v>
      </c>
      <c r="Q195" s="6" t="n">
        <f aca="false">(D195&gt;0)*1</f>
        <v>0</v>
      </c>
      <c r="T195" s="64" t="str">
        <f aca="false">IF(D195&lt;&gt;0,"-OP","")</f>
        <v/>
      </c>
      <c r="AN195" s="26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8"/>
    </row>
    <row r="196" customFormat="false" ht="12.75" hidden="false" customHeight="false" outlineLevel="1" collapsed="false">
      <c r="B196" s="0" t="s">
        <v>137</v>
      </c>
      <c r="C196" s="29"/>
      <c r="F196" s="1" t="n">
        <f aca="false">F195</f>
        <v>0</v>
      </c>
      <c r="I196" s="38" t="e">
        <f aca="false">VLOOKUP("ZAK_K",dtbCENY,2,FALSE())*F196</f>
        <v>#N/A</v>
      </c>
      <c r="J196" s="5" t="s">
        <v>327</v>
      </c>
      <c r="AA196" s="14" t="n">
        <f aca="false">F196</f>
        <v>0</v>
      </c>
      <c r="AE196" s="0" t="str">
        <f aca="false">"WB"&amp;E195&amp;"2"</f>
        <v>WB42</v>
      </c>
      <c r="AF196" s="8" t="n">
        <f aca="false">F196=1</f>
        <v>0</v>
      </c>
      <c r="AG196" s="41" t="s">
        <v>92</v>
      </c>
      <c r="AH196" s="65" t="s">
        <v>328</v>
      </c>
      <c r="AI196" s="8" t="str">
        <f aca="false">$AI$9</f>
        <v>RMaR</v>
      </c>
      <c r="AJ196" s="8" t="str">
        <f aca="false">"M"&amp;E195&amp;"1"</f>
        <v>M41</v>
      </c>
      <c r="AK196" s="8" t="s">
        <v>346</v>
      </c>
      <c r="AN196" s="26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8"/>
    </row>
    <row r="197" customFormat="false" ht="12.75" hidden="false" customHeight="false" outlineLevel="1" collapsed="false">
      <c r="B197" s="0" t="s">
        <v>326</v>
      </c>
      <c r="C197" s="29"/>
      <c r="D197" s="49" t="n">
        <f aca="false">VALUE(C197)</f>
        <v>0</v>
      </c>
      <c r="F197" s="1" t="n">
        <f aca="false">F195</f>
        <v>0</v>
      </c>
      <c r="J197" s="5" t="s">
        <v>347</v>
      </c>
      <c r="W197" s="38" t="n">
        <f aca="false">F197</f>
        <v>0</v>
      </c>
      <c r="AE197" s="0" t="str">
        <f aca="false">"WC"&amp;E195&amp;"3"</f>
        <v>WC43</v>
      </c>
      <c r="AF197" s="8" t="n">
        <f aca="false">F197=1</f>
        <v>0</v>
      </c>
      <c r="AG197" s="41" t="s">
        <v>92</v>
      </c>
      <c r="AH197" s="42" t="s">
        <v>250</v>
      </c>
      <c r="AI197" s="8" t="str">
        <f aca="false">$AI$9</f>
        <v>RMaR</v>
      </c>
      <c r="AJ197" s="8" t="str">
        <f aca="false">"BT"&amp;E195&amp;"3"</f>
        <v>BT43</v>
      </c>
      <c r="AK197" s="8" t="s">
        <v>348</v>
      </c>
      <c r="AN197" s="26" t="str">
        <f aca="false">IF(IN_MaR_PLACEMENT="EXT","MEXKTY81P","MEXKTY81-210K")</f>
        <v>MEXKTY81-210K</v>
      </c>
      <c r="AO197" s="46" t="n">
        <f aca="false">F197=1</f>
        <v>0</v>
      </c>
      <c r="AP197" s="27" t="n">
        <f aca="false">IF($D$21,D195,0)</f>
        <v>0</v>
      </c>
      <c r="AQ197" s="62" t="n">
        <f aca="false">$D$21*1</f>
        <v>1</v>
      </c>
      <c r="AR197" s="27" t="n">
        <v>1</v>
      </c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8"/>
    </row>
    <row r="198" customFormat="false" ht="14.25" hidden="false" customHeight="false" outlineLevel="1" collapsed="false">
      <c r="B198" s="0" t="s">
        <v>330</v>
      </c>
      <c r="C198" s="29"/>
      <c r="D198" s="49" t="n">
        <f aca="false">VALUE(C198)</f>
        <v>0</v>
      </c>
      <c r="F198" s="1" t="n">
        <f aca="false">F195</f>
        <v>0</v>
      </c>
      <c r="J198" s="5" t="s">
        <v>349</v>
      </c>
      <c r="X198" s="38" t="n">
        <f aca="false">F198</f>
        <v>0</v>
      </c>
      <c r="AE198" s="0" t="str">
        <f aca="false">"WC"&amp;E195&amp;"4"</f>
        <v>WC44</v>
      </c>
      <c r="AF198" s="8" t="n">
        <f aca="false">F198=1</f>
        <v>0</v>
      </c>
      <c r="AG198" s="41" t="s">
        <v>92</v>
      </c>
      <c r="AH198" s="42" t="s">
        <v>339</v>
      </c>
      <c r="AI198" s="8" t="str">
        <f aca="false">$AI$9</f>
        <v>RMaR</v>
      </c>
      <c r="AJ198" s="8" t="str">
        <f aca="false">"ST"&amp;E195&amp;"4"</f>
        <v>ST44</v>
      </c>
      <c r="AK198" s="8" t="s">
        <v>350</v>
      </c>
      <c r="AN198" s="68" t="s">
        <v>341</v>
      </c>
      <c r="AO198" s="46" t="n">
        <f aca="false">F198=1</f>
        <v>0</v>
      </c>
      <c r="AP198" s="27" t="n">
        <f aca="false">IF($D$21,D195,0)</f>
        <v>0</v>
      </c>
      <c r="AQ198" s="62" t="n">
        <f aca="false">$D$21*1</f>
        <v>1</v>
      </c>
      <c r="AR198" s="27" t="n">
        <f aca="false">TAB!$F$122</f>
        <v>1</v>
      </c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8"/>
    </row>
    <row r="199" customFormat="false" ht="12.75" hidden="false" customHeight="false" outlineLevel="1" collapsed="false">
      <c r="B199" s="0" t="s">
        <v>331</v>
      </c>
      <c r="C199" s="29"/>
      <c r="D199" s="49" t="n">
        <f aca="false">VALUE(C199)</f>
        <v>0</v>
      </c>
      <c r="AN199" s="26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8"/>
    </row>
    <row r="200" customFormat="false" ht="12.75" hidden="false" customHeight="false" outlineLevel="1" collapsed="false">
      <c r="C200" s="4"/>
      <c r="D200" s="49"/>
      <c r="AN200" s="26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8"/>
      <c r="BK200" s="37" t="str">
        <f aca="false">CONCATENATE(BF200,BF201,BF202,BF203,BF204,BF205,BF206,BF207,BF208,BF209,BK210)</f>
        <v>Typ parního vyvíječe: . </v>
      </c>
      <c r="BL200" s="37" t="str">
        <f aca="false">CONCATENATE(BG200,BG201,BG202,BG203,BG204,BG205,BG206,BG207,BG208,BG209,BL210)</f>
        <v>Steam generator type: . </v>
      </c>
      <c r="BM200" s="37" t="str">
        <f aca="false">CONCATENATE(BH200,BH201,BH202,BH203,BH204,BH205,BH206,BH207,BH208,BH209,BM210)</f>
        <v>Тип парового увлажнителя: . </v>
      </c>
      <c r="BN200" s="37" t="str">
        <f aca="false">CONCATENATE(BI200,BI201,BI202,BI203,BI204,BI205,BI206,BI207,BI208,BI209,BN210)</f>
        <v/>
      </c>
      <c r="BO200" s="37" t="str">
        <f aca="false">CONCATENATE(BJ200,BJ201,BJ202,BJ203,BJ204,BJ205,BJ206,BJ207,BJ208,BJ209,BO210)</f>
        <v/>
      </c>
    </row>
    <row r="201" customFormat="false" ht="12.75" hidden="false" customHeight="false" outlineLevel="0" collapsed="false">
      <c r="AN201" s="26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8"/>
    </row>
    <row r="202" customFormat="false" ht="12.75" hidden="false" customHeight="false" outlineLevel="0" collapsed="false">
      <c r="A202" s="14" t="s">
        <v>351</v>
      </c>
      <c r="D202" s="57" t="n">
        <f aca="false">VLOOKUP(D203,$BT$28:$BU$41,2,FALSE())</f>
        <v>4</v>
      </c>
      <c r="J202" s="5" t="s">
        <v>352</v>
      </c>
      <c r="AN202" s="26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8"/>
    </row>
    <row r="203" customFormat="false" ht="12.75" hidden="false" customHeight="false" outlineLevel="1" collapsed="false">
      <c r="B203" s="0" t="s">
        <v>2</v>
      </c>
      <c r="C203" s="29" t="s">
        <v>353</v>
      </c>
      <c r="D203" s="49" t="n">
        <f aca="false">VALUE(C203)</f>
        <v>13</v>
      </c>
      <c r="E203" s="58" t="n">
        <v>5</v>
      </c>
      <c r="F203" s="48" t="n">
        <f aca="false">IF(C203&lt;&gt;"",1,0)</f>
        <v>1</v>
      </c>
      <c r="G203" s="43"/>
      <c r="H203" s="3" t="n">
        <f aca="false">5*F203</f>
        <v>5</v>
      </c>
      <c r="I203" s="38" t="e">
        <f aca="false">VLOOKUP("ZAK_K",dtbCENY,2,FALSE())*F203*2</f>
        <v>#N/A</v>
      </c>
      <c r="J203" s="5" t="s">
        <v>354</v>
      </c>
      <c r="Q203" s="6" t="n">
        <f aca="false">(D203&gt;0)*1</f>
        <v>1</v>
      </c>
      <c r="T203" s="64" t="str">
        <f aca="false">IF(D203&lt;&gt;0,"-OE","")</f>
        <v>-OE</v>
      </c>
      <c r="X203" s="38" t="n">
        <f aca="false">F203*2</f>
        <v>2</v>
      </c>
      <c r="AE203" s="0" t="str">
        <f aca="false">"WC"&amp;E203&amp;"0"</f>
        <v>WC50</v>
      </c>
      <c r="AF203" s="8" t="n">
        <f aca="false">F203&lt;&gt;0</f>
        <v>1</v>
      </c>
      <c r="AG203" s="41" t="s">
        <v>92</v>
      </c>
      <c r="AH203" s="42" t="s">
        <v>355</v>
      </c>
      <c r="AI203" s="8" t="str">
        <f aca="false">$AI$9</f>
        <v>RMaR</v>
      </c>
      <c r="AJ203" s="8" t="str">
        <f aca="false">"ST"&amp;E203&amp;"0"</f>
        <v>ST50</v>
      </c>
      <c r="AK203" s="8" t="s">
        <v>356</v>
      </c>
      <c r="AN203" s="26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8"/>
      <c r="BP203" s="8" t="s">
        <v>357</v>
      </c>
      <c r="BQ203" s="8" t="n">
        <f aca="false">INT(D207/18+0.99)</f>
        <v>3</v>
      </c>
      <c r="BR203" s="8" t="s">
        <v>358</v>
      </c>
    </row>
    <row r="204" customFormat="false" ht="12.75" hidden="false" customHeight="false" outlineLevel="1" collapsed="false">
      <c r="B204" s="0" t="s">
        <v>137</v>
      </c>
      <c r="C204" s="29" t="s">
        <v>359</v>
      </c>
      <c r="F204" s="1" t="n">
        <f aca="false">F203</f>
        <v>1</v>
      </c>
      <c r="I204" s="38" t="n">
        <f aca="false">VLOOKUP("OE_ZAKLAD",dtbCENY,2,FALSE())*F204</f>
        <v>2877.641375</v>
      </c>
      <c r="J204" s="5" t="s">
        <v>360</v>
      </c>
      <c r="AE204" s="0" t="str">
        <f aca="false">"WC"&amp;E203&amp;"A"</f>
        <v>WC5A</v>
      </c>
      <c r="AF204" s="8" t="n">
        <f aca="false">F204&lt;&gt;0</f>
        <v>1</v>
      </c>
      <c r="AG204" s="41" t="s">
        <v>92</v>
      </c>
      <c r="AH204" s="65" t="s">
        <v>361</v>
      </c>
      <c r="AI204" s="8" t="str">
        <f aca="false">$AI$9</f>
        <v>RMaR</v>
      </c>
      <c r="AJ204" s="8" t="str">
        <f aca="false">"KM"&amp;E203&amp;"A"</f>
        <v>KM5A</v>
      </c>
      <c r="AK204" s="8" t="s">
        <v>362</v>
      </c>
      <c r="AN204" s="26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8"/>
      <c r="BR204" s="8" t="n">
        <f aca="false">D207</f>
        <v>37</v>
      </c>
    </row>
    <row r="205" customFormat="false" ht="12.75" hidden="false" customHeight="false" outlineLevel="1" collapsed="false">
      <c r="B205" s="0" t="s">
        <v>326</v>
      </c>
      <c r="C205" s="29" t="s">
        <v>296</v>
      </c>
      <c r="D205" s="49" t="n">
        <f aca="false">VALUE(C205)</f>
        <v>-15</v>
      </c>
      <c r="F205" s="1" t="n">
        <f aca="false">(BP205&gt;0)*1</f>
        <v>1</v>
      </c>
      <c r="H205" s="3" t="n">
        <f aca="false">3*F205</f>
        <v>3</v>
      </c>
      <c r="I205" s="38" t="e">
        <f aca="false">(VLOOKUP("MEOD3",dtbCENY,2,FALSE())+VLOOKUP("ZAK_K",dtbCENY,2,FALSE()))*F205</f>
        <v>#N/A</v>
      </c>
      <c r="J205" s="5" t="s">
        <v>363</v>
      </c>
      <c r="K205" s="6" t="n">
        <f aca="false">INT(N205/6000+0.99)*6000/3/230</f>
        <v>26.0869565217391</v>
      </c>
      <c r="L205" s="6" t="n">
        <f aca="false">K205</f>
        <v>26.0869565217391</v>
      </c>
      <c r="M205" s="6" t="n">
        <f aca="false">K205</f>
        <v>26.0869565217391</v>
      </c>
      <c r="N205" s="6" t="n">
        <f aca="false">BP205*1000</f>
        <v>18000</v>
      </c>
      <c r="Z205" s="38" t="n">
        <f aca="false">F205*3</f>
        <v>3</v>
      </c>
      <c r="AE205" s="0" t="str">
        <f aca="false">"WL"&amp;E203&amp;"A"</f>
        <v>WL5A</v>
      </c>
      <c r="AF205" s="8" t="n">
        <f aca="false">F205&lt;&gt;0</f>
        <v>1</v>
      </c>
      <c r="AG205" s="41" t="s">
        <v>92</v>
      </c>
      <c r="AH205" s="42" t="s">
        <v>361</v>
      </c>
      <c r="AI205" s="8" t="str">
        <f aca="false">$AI$9</f>
        <v>RMaR</v>
      </c>
      <c r="AJ205" s="8" t="str">
        <f aca="false">"MT"&amp;E203&amp;"A"</f>
        <v>MT5A</v>
      </c>
      <c r="AK205" s="8" t="s">
        <v>364</v>
      </c>
      <c r="AN205" s="26" t="s">
        <v>365</v>
      </c>
      <c r="AO205" s="46" t="n">
        <f aca="false">F205=1</f>
        <v>1</v>
      </c>
      <c r="AP205" s="27" t="n">
        <f aca="false">IF($D$21,D203,0)</f>
        <v>13</v>
      </c>
      <c r="AQ205" s="62" t="n">
        <f aca="false">$D$21*1</f>
        <v>1</v>
      </c>
      <c r="AR205" s="27" t="n">
        <v>1</v>
      </c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8"/>
      <c r="BP205" s="8" t="n">
        <f aca="false">MIN(BR204,18)</f>
        <v>18</v>
      </c>
      <c r="BQ205" s="8" t="s">
        <v>366</v>
      </c>
      <c r="BR205" s="8" t="n">
        <f aca="false">BR204-BP205</f>
        <v>19</v>
      </c>
    </row>
    <row r="206" customFormat="false" ht="12.75" hidden="false" customHeight="false" outlineLevel="1" collapsed="false">
      <c r="B206" s="0" t="s">
        <v>330</v>
      </c>
      <c r="C206" s="29" t="s">
        <v>367</v>
      </c>
      <c r="D206" s="49" t="n">
        <f aca="false">VALUE(C206)</f>
        <v>40</v>
      </c>
      <c r="F206" s="1" t="n">
        <f aca="false">(BP206&gt;0)*1</f>
        <v>1</v>
      </c>
      <c r="H206" s="3" t="n">
        <f aca="false">3*F206</f>
        <v>3</v>
      </c>
      <c r="I206" s="38" t="e">
        <f aca="false">(VLOOKUP("MEOD3",dtbCENY,2,FALSE())+VLOOKUP("ZAK_K",dtbCENY,2,FALSE()))*F206</f>
        <v>#N/A</v>
      </c>
      <c r="J206" s="5" t="s">
        <v>368</v>
      </c>
      <c r="K206" s="6" t="n">
        <f aca="false">INT(N206/6000+0.99)*6000/3/230</f>
        <v>26.0869565217391</v>
      </c>
      <c r="L206" s="6" t="n">
        <f aca="false">K206</f>
        <v>26.0869565217391</v>
      </c>
      <c r="M206" s="6" t="n">
        <f aca="false">K206</f>
        <v>26.0869565217391</v>
      </c>
      <c r="N206" s="6" t="n">
        <f aca="false">BP206*1000</f>
        <v>18000</v>
      </c>
      <c r="AE206" s="0" t="str">
        <f aca="false">"WL"&amp;E203&amp;"1"</f>
        <v>WL51</v>
      </c>
      <c r="AF206" s="8" t="n">
        <f aca="false">F206&lt;&gt;0</f>
        <v>1</v>
      </c>
      <c r="AG206" s="41" t="s">
        <v>92</v>
      </c>
      <c r="AH206" s="42" t="s">
        <v>361</v>
      </c>
      <c r="AI206" s="8" t="str">
        <f aca="false">$AI$9</f>
        <v>RMaR</v>
      </c>
      <c r="AJ206" s="8" t="str">
        <f aca="false">"MT"&amp;E203&amp;"1"</f>
        <v>MT51</v>
      </c>
      <c r="AK206" s="8" t="s">
        <v>369</v>
      </c>
      <c r="AN206" s="26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8"/>
      <c r="BP206" s="8" t="n">
        <f aca="false">MIN(BR205,18)</f>
        <v>18</v>
      </c>
      <c r="BQ206" s="8" t="s">
        <v>366</v>
      </c>
      <c r="BR206" s="8" t="n">
        <f aca="false">BR205-BP206</f>
        <v>1</v>
      </c>
    </row>
    <row r="207" customFormat="false" ht="12.75" hidden="false" customHeight="false" outlineLevel="1" collapsed="false">
      <c r="B207" s="0" t="s">
        <v>331</v>
      </c>
      <c r="C207" s="29" t="s">
        <v>370</v>
      </c>
      <c r="D207" s="49" t="n">
        <f aca="false">VALUE(C207)</f>
        <v>37</v>
      </c>
      <c r="F207" s="1" t="n">
        <f aca="false">(BP207&gt;0)*1</f>
        <v>1</v>
      </c>
      <c r="H207" s="3" t="n">
        <f aca="false">3*F207</f>
        <v>3</v>
      </c>
      <c r="I207" s="38" t="e">
        <f aca="false">(VLOOKUP("MEOD3",dtbCENY,2,FALSE())+VLOOKUP("ZAK_K",dtbCENY,2,FALSE()))*F207</f>
        <v>#N/A</v>
      </c>
      <c r="J207" s="5" t="s">
        <v>371</v>
      </c>
      <c r="K207" s="6" t="n">
        <f aca="false">INT(N207/6000+0.99)*6000/3/230</f>
        <v>8.69565217391304</v>
      </c>
      <c r="L207" s="6" t="n">
        <f aca="false">K207</f>
        <v>8.69565217391304</v>
      </c>
      <c r="M207" s="6" t="n">
        <f aca="false">K207</f>
        <v>8.69565217391304</v>
      </c>
      <c r="N207" s="6" t="n">
        <f aca="false">BP207*1000</f>
        <v>1000</v>
      </c>
      <c r="AE207" s="0" t="str">
        <f aca="false">"WL"&amp;E203&amp;"2"</f>
        <v>WL52</v>
      </c>
      <c r="AF207" s="8" t="n">
        <f aca="false">F207&lt;&gt;0</f>
        <v>1</v>
      </c>
      <c r="AG207" s="41" t="s">
        <v>92</v>
      </c>
      <c r="AH207" s="42" t="s">
        <v>361</v>
      </c>
      <c r="AI207" s="8" t="str">
        <f aca="false">$AI$9</f>
        <v>RMaR</v>
      </c>
      <c r="AJ207" s="8" t="str">
        <f aca="false">"MT"&amp;E203&amp;"2"</f>
        <v>MT52</v>
      </c>
      <c r="AK207" s="8" t="s">
        <v>372</v>
      </c>
      <c r="AN207" s="26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8"/>
      <c r="BP207" s="8" t="n">
        <f aca="false">MIN(BR206,18)</f>
        <v>1</v>
      </c>
      <c r="BQ207" s="8" t="s">
        <v>366</v>
      </c>
      <c r="BR207" s="8" t="n">
        <f aca="false">BR206-BP207</f>
        <v>0</v>
      </c>
    </row>
    <row r="208" customFormat="false" ht="12.75" hidden="false" customHeight="false" outlineLevel="1" collapsed="false">
      <c r="B208" s="0" t="s">
        <v>373</v>
      </c>
      <c r="C208" s="29" t="s">
        <v>374</v>
      </c>
      <c r="F208" s="1" t="n">
        <f aca="false">(BP208&gt;0)*1</f>
        <v>0</v>
      </c>
      <c r="H208" s="3" t="n">
        <f aca="false">3*F208</f>
        <v>0</v>
      </c>
      <c r="I208" s="38" t="e">
        <f aca="false">(VLOOKUP("MEOD3",dtbCENY,2,FALSE())+VLOOKUP("ZAK_K",dtbCENY,2,FALSE()))*F208</f>
        <v>#N/A</v>
      </c>
      <c r="J208" s="5" t="s">
        <v>375</v>
      </c>
      <c r="K208" s="6" t="n">
        <f aca="false">INT(N208/6000+0.99)*6000/3/230</f>
        <v>0</v>
      </c>
      <c r="L208" s="6" t="n">
        <f aca="false">K208</f>
        <v>0</v>
      </c>
      <c r="M208" s="6" t="n">
        <f aca="false">K208</f>
        <v>0</v>
      </c>
      <c r="N208" s="6" t="n">
        <f aca="false">BP208*1000</f>
        <v>0</v>
      </c>
      <c r="Z208" s="38" t="n">
        <f aca="false">F208</f>
        <v>0</v>
      </c>
      <c r="AE208" s="0" t="str">
        <f aca="false">"WL"&amp;E203&amp;"3"</f>
        <v>WL53</v>
      </c>
      <c r="AF208" s="8" t="n">
        <f aca="false">F208&lt;&gt;0</f>
        <v>0</v>
      </c>
      <c r="AG208" s="41" t="s">
        <v>92</v>
      </c>
      <c r="AH208" s="42" t="s">
        <v>361</v>
      </c>
      <c r="AI208" s="8" t="str">
        <f aca="false">$AI$9</f>
        <v>RMaR</v>
      </c>
      <c r="AJ208" s="8" t="str">
        <f aca="false">"MT"&amp;E203&amp;"3"</f>
        <v>MT53</v>
      </c>
      <c r="AK208" s="8" t="s">
        <v>376</v>
      </c>
      <c r="AN208" s="26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8"/>
      <c r="BP208" s="8" t="n">
        <f aca="false">MIN(BR207,18)</f>
        <v>0</v>
      </c>
      <c r="BQ208" s="8" t="s">
        <v>366</v>
      </c>
      <c r="BR208" s="8" t="n">
        <f aca="false">BR207-BP208</f>
        <v>0</v>
      </c>
    </row>
    <row r="209" customFormat="false" ht="12.75" hidden="false" customHeight="false" outlineLevel="1" collapsed="false">
      <c r="B209" s="0" t="s">
        <v>377</v>
      </c>
      <c r="C209" s="29" t="s">
        <v>282</v>
      </c>
      <c r="D209" s="49" t="n">
        <f aca="false">VALUE(C209)</f>
        <v>19</v>
      </c>
      <c r="F209" s="1" t="n">
        <f aca="false">(BP209&gt;0)*1</f>
        <v>0</v>
      </c>
      <c r="H209" s="3" t="n">
        <f aca="false">3*F209</f>
        <v>0</v>
      </c>
      <c r="I209" s="38" t="e">
        <f aca="false">(VLOOKUP("MEOD3",dtbCENY,2,FALSE())+VLOOKUP("ZAK_K",dtbCENY,2,FALSE()))*F209</f>
        <v>#N/A</v>
      </c>
      <c r="J209" s="5" t="s">
        <v>378</v>
      </c>
      <c r="K209" s="6" t="n">
        <f aca="false">INT(N209/6000+0.99)*6000/3/230</f>
        <v>0</v>
      </c>
      <c r="L209" s="6" t="n">
        <f aca="false">K209</f>
        <v>0</v>
      </c>
      <c r="M209" s="6" t="n">
        <f aca="false">K209</f>
        <v>0</v>
      </c>
      <c r="N209" s="6" t="n">
        <f aca="false">BP209*1000</f>
        <v>0</v>
      </c>
      <c r="Z209" s="38" t="n">
        <f aca="false">F209</f>
        <v>0</v>
      </c>
      <c r="AE209" s="0" t="str">
        <f aca="false">"WL"&amp;E203&amp;"4"</f>
        <v>WL54</v>
      </c>
      <c r="AF209" s="8" t="n">
        <f aca="false">F209&lt;&gt;0</f>
        <v>0</v>
      </c>
      <c r="AG209" s="41" t="s">
        <v>92</v>
      </c>
      <c r="AH209" s="42" t="s">
        <v>361</v>
      </c>
      <c r="AI209" s="8" t="str">
        <f aca="false">$AI$9</f>
        <v>RMaR</v>
      </c>
      <c r="AJ209" s="8" t="str">
        <f aca="false">"MT"&amp;E203&amp;"4"</f>
        <v>MT54</v>
      </c>
      <c r="AK209" s="8" t="s">
        <v>379</v>
      </c>
      <c r="AN209" s="26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8"/>
      <c r="BP209" s="8" t="n">
        <f aca="false">MIN(BR208,18)</f>
        <v>0</v>
      </c>
      <c r="BQ209" s="8" t="s">
        <v>366</v>
      </c>
      <c r="BR209" s="8" t="n">
        <f aca="false">BR208-BP209</f>
        <v>0</v>
      </c>
    </row>
    <row r="210" customFormat="false" ht="12.75" hidden="false" customHeight="false" outlineLevel="0" collapsed="false">
      <c r="AN210" s="26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8"/>
      <c r="BK210" s="37" t="str">
        <f aca="false">CONCATENATE(BF210,BF211,BF212,BF213,BF214,BF215,BF216,BF217,BF218,BF219,BK220)</f>
        <v>Typ parního vyvíječe: . </v>
      </c>
      <c r="BL210" s="37" t="str">
        <f aca="false">CONCATENATE(BG210,BG211,BG212,BG213,BG214,BG215,BG216,BG217,BG218,BG219,BL220)</f>
        <v>Steam generator type: . </v>
      </c>
      <c r="BM210" s="37" t="str">
        <f aca="false">CONCATENATE(BH210,BH211,BH212,BH213,BH214,BH215,BH216,BH217,BH218,BH219,BM220)</f>
        <v>Тип парового увлажнителя: . </v>
      </c>
      <c r="BN210" s="37" t="str">
        <f aca="false">CONCATENATE(BI210,BI211,BI212,BI213,BI214,BI215,BI216,BI217,BI218,BI219,BN220)</f>
        <v/>
      </c>
      <c r="BO210" s="37" t="str">
        <f aca="false">CONCATENATE(BJ210,BJ211,BJ212,BJ213,BJ214,BJ215,BJ216,BJ217,BJ218,BJ219,BO220)</f>
        <v/>
      </c>
    </row>
    <row r="211" customFormat="false" ht="12.75" hidden="false" customHeight="false" outlineLevel="0" collapsed="false">
      <c r="A211" s="14" t="s">
        <v>380</v>
      </c>
      <c r="D211" s="57" t="n">
        <f aca="false">VLOOKUP(D212,$BT$28:$BU$41,2,FALSE())</f>
        <v>999</v>
      </c>
      <c r="AN211" s="26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8"/>
    </row>
    <row r="212" customFormat="false" ht="12.75" hidden="false" customHeight="false" outlineLevel="1" collapsed="false">
      <c r="B212" s="69" t="s">
        <v>2</v>
      </c>
      <c r="C212" s="29"/>
      <c r="D212" s="49" t="n">
        <f aca="false">VALUE(C212)</f>
        <v>0</v>
      </c>
      <c r="E212" s="58" t="n">
        <v>8</v>
      </c>
      <c r="F212" s="48" t="n">
        <f aca="false">IF(C212&lt;&gt;"",1,0)</f>
        <v>0</v>
      </c>
      <c r="G212" s="43"/>
      <c r="I212" s="38" t="e">
        <f aca="false">(4*VLOOKUP("ZAK_K",dtbCENY,2,FALSE())+2*VLOOKUP("RELE_PT",dtbCENY,2,FALSE()))*F212</f>
        <v>#N/A</v>
      </c>
      <c r="Q212" s="6" t="n">
        <f aca="false">(D212&gt;0)*1</f>
        <v>0</v>
      </c>
      <c r="T212" s="64" t="str">
        <f aca="false">IF(D212&lt;&gt;0,"-OG","")</f>
        <v/>
      </c>
      <c r="AE212" s="0" t="str">
        <f aca="false">"WL"&amp;E212&amp;"1"</f>
        <v>WL81</v>
      </c>
      <c r="AF212" s="8" t="n">
        <f aca="false">F212&lt;&gt;0</f>
        <v>0</v>
      </c>
      <c r="AG212" s="41" t="s">
        <v>92</v>
      </c>
      <c r="AH212" s="65" t="s">
        <v>154</v>
      </c>
      <c r="AI212" s="8" t="str">
        <f aca="false">$AI$9</f>
        <v>RMaR</v>
      </c>
      <c r="AJ212" s="8" t="str">
        <f aca="false">"MT"&amp;E212&amp;"1"</f>
        <v>MT81</v>
      </c>
      <c r="AK212" s="8" t="s">
        <v>381</v>
      </c>
      <c r="AN212" s="26"/>
      <c r="AO212" s="46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8"/>
    </row>
    <row r="213" customFormat="false" ht="12.75" hidden="false" customHeight="false" outlineLevel="1" collapsed="false">
      <c r="B213" s="0" t="s">
        <v>137</v>
      </c>
      <c r="C213" s="29"/>
      <c r="F213" s="1" t="n">
        <f aca="false">F212</f>
        <v>0</v>
      </c>
      <c r="X213" s="38" t="n">
        <f aca="false">2*F213</f>
        <v>0</v>
      </c>
      <c r="Y213" s="38" t="n">
        <f aca="false">3*F213</f>
        <v>0</v>
      </c>
      <c r="AE213" s="0" t="str">
        <f aca="false">"WC"&amp;E212&amp;"1"</f>
        <v>WC81</v>
      </c>
      <c r="AF213" s="8" t="n">
        <f aca="false">F213&lt;&gt;0</f>
        <v>0</v>
      </c>
      <c r="AG213" s="41" t="s">
        <v>92</v>
      </c>
      <c r="AH213" s="65" t="s">
        <v>154</v>
      </c>
      <c r="AI213" s="8" t="str">
        <f aca="false">$AI$9</f>
        <v>RMaR</v>
      </c>
      <c r="AJ213" s="8" t="str">
        <f aca="false">"MT"&amp;E212&amp;"1"</f>
        <v>MT81</v>
      </c>
      <c r="AK213" s="8" t="s">
        <v>382</v>
      </c>
      <c r="AN213" s="26"/>
      <c r="AO213" s="46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8"/>
    </row>
    <row r="214" customFormat="false" ht="12.75" hidden="false" customHeight="false" outlineLevel="1" collapsed="false">
      <c r="B214" s="0" t="s">
        <v>326</v>
      </c>
      <c r="C214" s="29"/>
      <c r="F214" s="48" t="b">
        <f aca="false">AND(F212,D217)*1</f>
        <v>0</v>
      </c>
      <c r="I214" s="38" t="e">
        <f aca="false">VLOOKUP("ZAK_K",dtbCENY,2,FALSE())*F214</f>
        <v>#N/A</v>
      </c>
      <c r="AA214" s="14" t="n">
        <f aca="false">F214</f>
        <v>0</v>
      </c>
      <c r="AE214" s="0" t="str">
        <f aca="false">"WB"&amp;E212&amp;"2"</f>
        <v>WB82</v>
      </c>
      <c r="AF214" s="8" t="n">
        <f aca="false">F214&lt;&gt;0</f>
        <v>0</v>
      </c>
      <c r="AG214" s="41" t="s">
        <v>92</v>
      </c>
      <c r="AH214" s="42" t="s">
        <v>206</v>
      </c>
      <c r="AI214" s="8" t="str">
        <f aca="false">$AI$9</f>
        <v>RMaR</v>
      </c>
      <c r="AJ214" s="8" t="str">
        <f aca="false">"M"&amp;E212&amp;"2"</f>
        <v>M82</v>
      </c>
      <c r="AK214" s="8" t="s">
        <v>383</v>
      </c>
      <c r="AN214" s="26" t="str">
        <f aca="false">TAB!$T$122</f>
        <v>MEBLM24-SR</v>
      </c>
      <c r="AO214" s="46" t="n">
        <f aca="false">F214=1</f>
        <v>0</v>
      </c>
      <c r="AP214" s="27" t="n">
        <f aca="false">IF($D$21,$D$212,0)</f>
        <v>0</v>
      </c>
      <c r="AQ214" s="62" t="n">
        <f aca="false">$D$21*1</f>
        <v>1</v>
      </c>
      <c r="AR214" s="27" t="n">
        <v>1</v>
      </c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8"/>
    </row>
    <row r="215" customFormat="false" ht="12.75" hidden="false" customHeight="false" outlineLevel="1" collapsed="false">
      <c r="B215" s="0" t="s">
        <v>330</v>
      </c>
      <c r="C215" s="29"/>
      <c r="F215" s="1" t="n">
        <f aca="false">F214</f>
        <v>0</v>
      </c>
      <c r="I215" s="38" t="e">
        <f aca="false">VLOOKUP("ZAK_K",dtbCENY,2,FALSE())*F215</f>
        <v>#N/A</v>
      </c>
      <c r="W215" s="38" t="n">
        <f aca="false">F215</f>
        <v>0</v>
      </c>
      <c r="AE215" s="0" t="str">
        <f aca="false">"WC"&amp;E212&amp;"3"</f>
        <v>WC83</v>
      </c>
      <c r="AF215" s="8" t="n">
        <f aca="false">F215&lt;&gt;0</f>
        <v>0</v>
      </c>
      <c r="AG215" s="41" t="s">
        <v>92</v>
      </c>
      <c r="AH215" s="42" t="s">
        <v>250</v>
      </c>
      <c r="AI215" s="8" t="str">
        <f aca="false">$AI$9</f>
        <v>RMaR</v>
      </c>
      <c r="AJ215" s="8" t="str">
        <f aca="false">"BT"&amp;E212&amp;"3"</f>
        <v>BT83</v>
      </c>
      <c r="AK215" s="8" t="s">
        <v>384</v>
      </c>
      <c r="AN215" s="26" t="s">
        <v>385</v>
      </c>
      <c r="AO215" s="46" t="n">
        <f aca="false">F215=1</f>
        <v>0</v>
      </c>
      <c r="AP215" s="27" t="n">
        <f aca="false">IF($D$21,AP214,0)</f>
        <v>0</v>
      </c>
      <c r="AQ215" s="62" t="n">
        <f aca="false">$D$21*1</f>
        <v>1</v>
      </c>
      <c r="AR215" s="27" t="n">
        <v>1</v>
      </c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8"/>
    </row>
    <row r="216" customFormat="false" ht="12.75" hidden="false" customHeight="false" outlineLevel="1" collapsed="false">
      <c r="B216" s="0" t="s">
        <v>331</v>
      </c>
      <c r="C216" s="29"/>
      <c r="AN216" s="26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8"/>
    </row>
    <row r="217" customFormat="false" ht="12.75" hidden="false" customHeight="false" outlineLevel="1" collapsed="false">
      <c r="B217" s="0" t="s">
        <v>386</v>
      </c>
      <c r="C217" s="29"/>
      <c r="D217" s="31" t="n">
        <f aca="false">C217="TRUE"</f>
        <v>0</v>
      </c>
      <c r="AN217" s="26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8"/>
    </row>
    <row r="218" customFormat="false" ht="12.75" hidden="false" customHeight="false" outlineLevel="0" collapsed="false">
      <c r="AN218" s="26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8"/>
    </row>
    <row r="219" customFormat="false" ht="12.75" hidden="false" customHeight="false" outlineLevel="0" collapsed="false">
      <c r="A219" s="14" t="s">
        <v>387</v>
      </c>
      <c r="D219" s="57" t="n">
        <f aca="false">VLOOKUP(D220,$BT$28:$BU$41,2,FALSE())</f>
        <v>6</v>
      </c>
      <c r="J219" s="5" t="s">
        <v>388</v>
      </c>
      <c r="AN219" s="26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8"/>
    </row>
    <row r="220" customFormat="false" ht="12.75" hidden="false" customHeight="false" outlineLevel="1" collapsed="false">
      <c r="B220" s="0" t="s">
        <v>2</v>
      </c>
      <c r="C220" s="29" t="s">
        <v>389</v>
      </c>
      <c r="D220" s="49" t="n">
        <f aca="false">VALUE(C220)</f>
        <v>16</v>
      </c>
      <c r="E220" s="58" t="n">
        <v>7</v>
      </c>
      <c r="F220" s="48" t="n">
        <f aca="false">IF(C220&lt;&gt;"",1,0)</f>
        <v>1</v>
      </c>
      <c r="G220" s="43"/>
      <c r="Q220" s="6" t="n">
        <f aca="false">(D220&gt;0)*1</f>
        <v>1</v>
      </c>
      <c r="T220" s="64" t="str">
        <f aca="false">IF(D220&lt;&gt;0,"-CV","")</f>
        <v>-CV</v>
      </c>
      <c r="AN220" s="26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8"/>
      <c r="BK220" s="37" t="str">
        <f aca="false">CONCATENATE(BF220,BF221,BF222,BF223,BF224,BF225,BF226,BF227,BF228,BF229,BK230)</f>
        <v>Typ parního vyvíječe: . </v>
      </c>
      <c r="BL220" s="37" t="str">
        <f aca="false">CONCATENATE(BG220,BG221,BG222,BG223,BG224,BG225,BG226,BG227,BG228,BG229,BL230)</f>
        <v>Steam generator type: . </v>
      </c>
      <c r="BM220" s="37" t="str">
        <f aca="false">CONCATENATE(BH220,BH221,BH222,BH223,BH224,BH225,BH226,BH227,BH228,BH229,BM230)</f>
        <v>Тип парового увлажнителя: . </v>
      </c>
      <c r="BN220" s="37" t="str">
        <f aca="false">CONCATENATE(BI220,BI221,BI222,BI223,BI224,BI225,BI226,BI227,BI228,BI229,BN230)</f>
        <v/>
      </c>
      <c r="BO220" s="37" t="str">
        <f aca="false">CONCATENATE(BJ220,BJ221,BJ222,BJ223,BJ224,BJ225,BJ226,BJ227,BJ228,BJ229,BO230)</f>
        <v/>
      </c>
    </row>
    <row r="221" customFormat="false" ht="12.75" hidden="false" customHeight="false" outlineLevel="1" collapsed="false">
      <c r="B221" s="0" t="s">
        <v>137</v>
      </c>
      <c r="C221" s="29" t="s">
        <v>390</v>
      </c>
      <c r="F221" s="1" t="n">
        <f aca="false">(BQ221&lt;&gt;"")*1</f>
        <v>0</v>
      </c>
      <c r="H221" s="3" t="n">
        <f aca="false">IF(F221,IF(TAB!I176,1,3)+2,0)</f>
        <v>0</v>
      </c>
      <c r="I221" s="38" t="e">
        <f aca="false">VLOOKUP("ZAK_K",dtbCENY,2,FALSE())*F221</f>
        <v>#N/A</v>
      </c>
      <c r="J221" s="5" t="s">
        <v>391</v>
      </c>
      <c r="M221" s="6" t="n">
        <f aca="false">TAB!$H$176</f>
        <v>0</v>
      </c>
      <c r="N221" s="6" t="n">
        <f aca="false">TAB!$G$176*1000</f>
        <v>0</v>
      </c>
      <c r="Z221" s="38" t="n">
        <f aca="false">F221</f>
        <v>0</v>
      </c>
      <c r="AE221" s="0" t="str">
        <f aca="false">"WL"&amp;E220&amp;"1"</f>
        <v>WL71</v>
      </c>
      <c r="AF221" s="8" t="n">
        <f aca="false">F221=1</f>
        <v>0</v>
      </c>
      <c r="AG221" s="41" t="s">
        <v>92</v>
      </c>
      <c r="AH221" s="42" t="s">
        <v>319</v>
      </c>
      <c r="AI221" s="8" t="str">
        <f aca="false">$AI$9</f>
        <v>RMaR</v>
      </c>
      <c r="AJ221" s="8" t="str">
        <f aca="false">"M"&amp;E220&amp;"1"</f>
        <v>M71</v>
      </c>
      <c r="AK221" s="8" t="s">
        <v>320</v>
      </c>
      <c r="AN221" s="26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8"/>
      <c r="BP221" s="8" t="s">
        <v>325</v>
      </c>
      <c r="BQ221" s="8" t="str">
        <f aca="false">MID(IN_SUPPLY_WCOOLER_HK,14,4)</f>
        <v/>
      </c>
    </row>
    <row r="222" customFormat="false" ht="12.75" hidden="false" customHeight="false" outlineLevel="1" collapsed="false">
      <c r="B222" s="0" t="s">
        <v>326</v>
      </c>
      <c r="C222" s="29" t="s">
        <v>392</v>
      </c>
      <c r="F222" s="1" t="n">
        <f aca="false">(D220&lt;&gt;0)*1</f>
        <v>1</v>
      </c>
      <c r="I222" s="38" t="e">
        <f aca="false">VLOOKUP("ZAK_K",dtbCENY,2,FALSE())*F222</f>
        <v>#N/A</v>
      </c>
      <c r="J222" s="5" t="s">
        <v>327</v>
      </c>
      <c r="AA222" s="14" t="n">
        <f aca="false">F222</f>
        <v>1</v>
      </c>
      <c r="AE222" s="0" t="str">
        <f aca="false">"WB"&amp;E220&amp;"2"</f>
        <v>WB72</v>
      </c>
      <c r="AF222" s="8" t="n">
        <f aca="false">F222=1</f>
        <v>1</v>
      </c>
      <c r="AG222" s="41" t="s">
        <v>92</v>
      </c>
      <c r="AH222" s="42" t="s">
        <v>328</v>
      </c>
      <c r="AI222" s="8" t="str">
        <f aca="false">$AI$9</f>
        <v>RMaR</v>
      </c>
      <c r="AJ222" s="8" t="str">
        <f aca="false">"M"&amp;E220&amp;"2"</f>
        <v>M72</v>
      </c>
      <c r="AK222" s="8" t="s">
        <v>393</v>
      </c>
      <c r="AN222" s="26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8"/>
    </row>
    <row r="223" customFormat="false" ht="12.75" hidden="false" customHeight="false" outlineLevel="1" collapsed="false">
      <c r="B223" s="0" t="s">
        <v>330</v>
      </c>
      <c r="C223" s="29" t="s">
        <v>304</v>
      </c>
      <c r="AN223" s="26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8"/>
    </row>
    <row r="224" customFormat="false" ht="12.75" hidden="false" customHeight="false" outlineLevel="1" collapsed="false">
      <c r="B224" s="0" t="s">
        <v>394</v>
      </c>
      <c r="C224" s="29" t="s">
        <v>395</v>
      </c>
      <c r="AN224" s="26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8"/>
    </row>
    <row r="225" customFormat="false" ht="12.75" hidden="false" customHeight="false" outlineLevel="1" collapsed="false">
      <c r="B225" s="0" t="s">
        <v>396</v>
      </c>
      <c r="C225" s="29" t="s">
        <v>397</v>
      </c>
      <c r="AN225" s="26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8"/>
    </row>
    <row r="226" customFormat="false" ht="12.75" hidden="false" customHeight="false" outlineLevel="1" collapsed="false">
      <c r="B226" s="0" t="s">
        <v>398</v>
      </c>
      <c r="C226" s="29" t="s">
        <v>399</v>
      </c>
      <c r="AN226" s="26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8"/>
    </row>
    <row r="227" customFormat="false" ht="12.75" hidden="false" customHeight="false" outlineLevel="1" collapsed="false">
      <c r="B227" s="0" t="s">
        <v>400</v>
      </c>
      <c r="C227" s="29" t="s">
        <v>401</v>
      </c>
      <c r="AN227" s="26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8"/>
    </row>
    <row r="228" customFormat="false" ht="12.75" hidden="false" customHeight="false" outlineLevel="1" collapsed="false">
      <c r="B228" s="0" t="s">
        <v>331</v>
      </c>
      <c r="C228" s="29" t="s">
        <v>402</v>
      </c>
      <c r="AN228" s="26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8"/>
    </row>
    <row r="229" customFormat="false" ht="12.75" hidden="false" customHeight="false" outlineLevel="1" collapsed="false">
      <c r="B229" s="0" t="s">
        <v>403</v>
      </c>
      <c r="C229" s="29"/>
      <c r="AN229" s="26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8"/>
    </row>
    <row r="230" customFormat="false" ht="12.75" hidden="false" customHeight="false" outlineLevel="1" collapsed="false">
      <c r="B230" s="0" t="s">
        <v>404</v>
      </c>
      <c r="C230" s="29"/>
      <c r="AN230" s="26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8"/>
      <c r="BK230" s="37" t="str">
        <f aca="false">CONCATENATE(BF230,BF231,BF232,BF233,BF234,BF235,BF236,BF237,BF238,BF239,BK240)</f>
        <v>Typ parního vyvíječe: . </v>
      </c>
      <c r="BL230" s="37" t="str">
        <f aca="false">CONCATENATE(BG230,BG231,BG232,BG233,BG234,BG235,BG236,BG237,BG238,BG239,BL240)</f>
        <v>Steam generator type: . </v>
      </c>
      <c r="BM230" s="37" t="str">
        <f aca="false">CONCATENATE(BH230,BH231,BH232,BH233,BH234,BH235,BH236,BH237,BH238,BH239,BM240)</f>
        <v>Тип парового увлажнителя: . </v>
      </c>
      <c r="BN230" s="37" t="str">
        <f aca="false">CONCATENATE(BI230,BI231,BI232,BI233,BI234,BI235,BI236,BI237,BI238,BI239,BN240)</f>
        <v/>
      </c>
      <c r="BO230" s="37" t="str">
        <f aca="false">CONCATENATE(BJ230,BJ231,BJ232,BJ233,BJ234,BJ235,BJ236,BJ237,BJ238,BJ239,BO240)</f>
        <v/>
      </c>
    </row>
    <row r="231" customFormat="false" ht="12.75" hidden="false" customHeight="false" outlineLevel="0" collapsed="false">
      <c r="AN231" s="26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8"/>
    </row>
    <row r="232" customFormat="false" ht="12.75" hidden="false" customHeight="false" outlineLevel="0" collapsed="false">
      <c r="A232" s="14" t="s">
        <v>405</v>
      </c>
      <c r="D232" s="57" t="n">
        <f aca="false">VLOOKUP(D233,$BT$28:$BU$41,2,FALSE())</f>
        <v>999</v>
      </c>
      <c r="AN232" s="26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8"/>
    </row>
    <row r="233" customFormat="false" ht="12.75" hidden="false" customHeight="false" outlineLevel="0" collapsed="false">
      <c r="B233" s="0" t="s">
        <v>2</v>
      </c>
      <c r="C233" s="29"/>
      <c r="D233" s="49" t="n">
        <f aca="false">VALUE(C233)</f>
        <v>0</v>
      </c>
      <c r="E233" s="58" t="n">
        <v>6</v>
      </c>
      <c r="F233" s="48" t="n">
        <f aca="false">IF(C233&lt;&gt;"",1,0)</f>
        <v>0</v>
      </c>
      <c r="G233" s="43"/>
      <c r="Q233" s="6" t="n">
        <f aca="false">(D233&gt;0)*1</f>
        <v>0</v>
      </c>
      <c r="R233" s="6" t="b">
        <f aca="false">AND(D233&gt;0,(D212+D203+D195+D186+D178)&gt;0)*1</f>
        <v>0</v>
      </c>
      <c r="T233" s="64" t="str">
        <f aca="false">IF(D233&lt;&gt;0,"-CP","")</f>
        <v/>
      </c>
      <c r="AN233" s="26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8"/>
    </row>
    <row r="234" customFormat="false" ht="12.75" hidden="false" customHeight="false" outlineLevel="0" collapsed="false">
      <c r="A234" s="14"/>
      <c r="B234" s="0" t="s">
        <v>137</v>
      </c>
      <c r="C234" s="29"/>
      <c r="AN234" s="26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8"/>
    </row>
    <row r="235" customFormat="false" ht="12.75" hidden="false" customHeight="false" outlineLevel="0" collapsed="false">
      <c r="B235" s="0" t="s">
        <v>326</v>
      </c>
      <c r="C235" s="29"/>
      <c r="AN235" s="26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8"/>
    </row>
    <row r="236" customFormat="false" ht="12.75" hidden="false" customHeight="false" outlineLevel="0" collapsed="false">
      <c r="B236" s="0" t="s">
        <v>330</v>
      </c>
      <c r="C236" s="29"/>
      <c r="AN236" s="26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8"/>
    </row>
    <row r="237" customFormat="false" ht="12.75" hidden="false" customHeight="false" outlineLevel="0" collapsed="false">
      <c r="B237" s="0" t="s">
        <v>394</v>
      </c>
      <c r="C237" s="29"/>
      <c r="AN237" s="26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8"/>
    </row>
    <row r="238" customFormat="false" ht="12.75" hidden="false" customHeight="false" outlineLevel="0" collapsed="false">
      <c r="B238" s="0" t="s">
        <v>396</v>
      </c>
      <c r="C238" s="29"/>
      <c r="AN238" s="26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8"/>
    </row>
    <row r="239" customFormat="false" ht="12.75" hidden="false" customHeight="false" outlineLevel="0" collapsed="false">
      <c r="B239" s="0" t="s">
        <v>398</v>
      </c>
      <c r="C239" s="29"/>
      <c r="AN239" s="26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8"/>
    </row>
    <row r="240" customFormat="false" ht="12.75" hidden="false" customHeight="false" outlineLevel="0" collapsed="false">
      <c r="B240" s="0" t="s">
        <v>400</v>
      </c>
      <c r="C240" s="29"/>
      <c r="AN240" s="26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8"/>
      <c r="BK240" s="37" t="str">
        <f aca="false">CONCATENATE(BF240,BF241,BF242,BF243,BF244,BF245,BF246,BF247,BF248,BF249,BK250)</f>
        <v>Typ parního vyvíječe: . </v>
      </c>
      <c r="BL240" s="37" t="str">
        <f aca="false">CONCATENATE(BG240,BG241,BG242,BG243,BG244,BG245,BG246,BG247,BG248,BG249,BL250)</f>
        <v>Steam generator type: . </v>
      </c>
      <c r="BM240" s="37" t="str">
        <f aca="false">CONCATENATE(BH240,BH241,BH242,BH243,BH244,BH245,BH246,BH247,BH248,BH249,BM250)</f>
        <v>Тип парового увлажнителя: . </v>
      </c>
      <c r="BN240" s="37" t="str">
        <f aca="false">CONCATENATE(BI240,BI241,BI242,BI243,BI244,BI245,BI246,BI247,BI248,BI249,BN250)</f>
        <v/>
      </c>
      <c r="BO240" s="37" t="str">
        <f aca="false">CONCATENATE(BJ240,BJ241,BJ242,BJ243,BJ244,BJ245,BJ246,BJ247,BJ248,BJ249,BO250)</f>
        <v/>
      </c>
    </row>
    <row r="241" customFormat="false" ht="12.75" hidden="false" customHeight="false" outlineLevel="0" collapsed="false">
      <c r="B241" s="0" t="s">
        <v>331</v>
      </c>
      <c r="C241" s="29"/>
      <c r="AN241" s="26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8"/>
    </row>
    <row r="242" customFormat="false" ht="12.75" hidden="false" customHeight="false" outlineLevel="0" collapsed="false">
      <c r="B242" s="0" t="s">
        <v>406</v>
      </c>
      <c r="C242" s="29"/>
      <c r="AN242" s="26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8"/>
    </row>
    <row r="243" customFormat="false" ht="12.75" hidden="false" customHeight="false" outlineLevel="0" collapsed="false">
      <c r="B243" s="14" t="s">
        <v>407</v>
      </c>
      <c r="C243" s="29"/>
      <c r="D243" s="49" t="n">
        <f aca="false">VALUE(C243)</f>
        <v>0</v>
      </c>
      <c r="AN243" s="26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8"/>
      <c r="BF243" s="39" t="str">
        <f aca="false">IF($F$233,Promenne!$F$58&amp;": "&amp;IF($D$243=0,IN_MaR_CP1_OTHER,TAB!$D$319)&amp;". ","")</f>
        <v/>
      </c>
      <c r="BG243" s="39" t="str">
        <f aca="false">IF($F$233,Promenne!$H$58&amp;": "&amp;IF($D$243=0,IN_MaR_CP1_OTHER,TAB!$E$319)&amp;". ","")</f>
        <v/>
      </c>
      <c r="BH243" s="39" t="str">
        <f aca="false">IF($F$233,Promenne!$J$58&amp;": "&amp;IF($D$243=0,IN_MaR_CP1_OTHER,TAB!$F$319)&amp;". ","")</f>
        <v/>
      </c>
    </row>
    <row r="244" customFormat="false" ht="12.75" hidden="false" customHeight="false" outlineLevel="0" collapsed="false">
      <c r="B244" s="14" t="s">
        <v>408</v>
      </c>
      <c r="C244" s="29"/>
      <c r="F244" s="1" t="n">
        <f aca="false">1*(IN_MaR_CP1_OTHER&lt;&gt;"")</f>
        <v>0</v>
      </c>
      <c r="I244" s="38" t="n">
        <f aca="false">VLOOKUP("OTHER",dtbCENY,2,FALSE())*F244</f>
        <v>0</v>
      </c>
      <c r="AN244" s="26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8"/>
    </row>
    <row r="245" customFormat="false" ht="12.75" hidden="false" customHeight="false" outlineLevel="0" collapsed="false">
      <c r="AN245" s="26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8"/>
    </row>
    <row r="246" customFormat="false" ht="12.75" hidden="false" customHeight="false" outlineLevel="0" collapsed="false">
      <c r="A246" s="14" t="s">
        <v>409</v>
      </c>
      <c r="D246" s="57" t="n">
        <f aca="false">VLOOKUP(D247,$BT$28:$BU$41,2,FALSE())</f>
        <v>8</v>
      </c>
      <c r="AN246" s="26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8"/>
    </row>
    <row r="247" customFormat="false" ht="12.75" hidden="false" customHeight="false" outlineLevel="0" collapsed="false">
      <c r="B247" s="0" t="s">
        <v>2</v>
      </c>
      <c r="C247" s="29" t="s">
        <v>410</v>
      </c>
      <c r="D247" s="49" t="n">
        <f aca="false">VALUE(C247)</f>
        <v>15</v>
      </c>
      <c r="E247" s="58" t="s">
        <v>411</v>
      </c>
      <c r="F247" s="48" t="n">
        <f aca="false">IF(C247&lt;&gt;"",1,0)</f>
        <v>1</v>
      </c>
      <c r="G247" s="43"/>
      <c r="R247" s="6" t="n">
        <f aca="false">(D247&gt;0)*1</f>
        <v>1</v>
      </c>
      <c r="T247" s="64" t="str">
        <f aca="false">IF(D247&lt;&gt;0,"-ZP","")</f>
        <v>-ZP</v>
      </c>
      <c r="AN247" s="26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8"/>
    </row>
    <row r="248" customFormat="false" ht="12.75" hidden="false" customHeight="false" outlineLevel="0" collapsed="false">
      <c r="B248" s="0" t="s">
        <v>137</v>
      </c>
      <c r="C248" s="29" t="s">
        <v>412</v>
      </c>
      <c r="F248" s="1" t="n">
        <f aca="false">(D249=0)*F247</f>
        <v>1</v>
      </c>
      <c r="J248" s="5" t="s">
        <v>413</v>
      </c>
      <c r="X248" s="38" t="n">
        <f aca="false">F248</f>
        <v>1</v>
      </c>
      <c r="Z248" s="38" t="n">
        <f aca="false">F248</f>
        <v>1</v>
      </c>
      <c r="AA248" s="14" t="n">
        <f aca="false">F248</f>
        <v>1</v>
      </c>
      <c r="AE248" s="0" t="str">
        <f aca="false">"WC"&amp;E247&amp;"2"</f>
        <v>WCA2</v>
      </c>
      <c r="AF248" s="8" t="n">
        <f aca="false">F248=1</f>
        <v>1</v>
      </c>
      <c r="AG248" s="41" t="s">
        <v>92</v>
      </c>
      <c r="AH248" s="65" t="s">
        <v>154</v>
      </c>
      <c r="AI248" s="8" t="str">
        <f aca="false">$AI$9</f>
        <v>RMaR</v>
      </c>
      <c r="AJ248" s="8" t="str">
        <f aca="false">"MH"&amp;E247&amp;"2"</f>
        <v>MHA2</v>
      </c>
      <c r="AK248" s="8" t="s">
        <v>414</v>
      </c>
      <c r="AN248" s="26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8"/>
    </row>
    <row r="249" customFormat="false" ht="12.75" hidden="false" customHeight="false" outlineLevel="0" collapsed="false">
      <c r="B249" s="14" t="s">
        <v>415</v>
      </c>
      <c r="C249" s="29"/>
      <c r="D249" s="49" t="n">
        <f aca="false">VALUE(C249)</f>
        <v>0</v>
      </c>
      <c r="F249" s="1" t="n">
        <f aca="false">(D249=3)*F247</f>
        <v>0</v>
      </c>
      <c r="J249" s="5" t="s">
        <v>416</v>
      </c>
      <c r="M249" s="6" t="n">
        <v>0</v>
      </c>
      <c r="AB249" s="14" t="n">
        <f aca="false">F249</f>
        <v>0</v>
      </c>
      <c r="AE249" s="0" t="str">
        <f aca="false">"WL"&amp;E247&amp;"2"</f>
        <v>WLA2</v>
      </c>
      <c r="AF249" s="8" t="n">
        <f aca="false">F249=1</f>
        <v>0</v>
      </c>
      <c r="AG249" s="41" t="s">
        <v>92</v>
      </c>
      <c r="AH249" s="65" t="s">
        <v>154</v>
      </c>
      <c r="AI249" s="8" t="str">
        <f aca="false">$AI$9</f>
        <v>RMaR</v>
      </c>
      <c r="AJ249" s="8" t="str">
        <f aca="false">"MH"&amp;E247&amp;"2"</f>
        <v>MHA2</v>
      </c>
      <c r="AK249" s="8" t="s">
        <v>417</v>
      </c>
      <c r="AN249" s="26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8"/>
      <c r="BF249" s="39" t="str">
        <f aca="false">IF($F$247,Promenne!$F$64&amp;": "&amp;IF($D$249=0,IN_MaR_ZP_OTHER,TAB!$D$337)&amp;". ","")</f>
        <v>Typ parního vyvíječe: . </v>
      </c>
      <c r="BG249" s="39" t="str">
        <f aca="false">IF($F$247,Promenne!$H$64&amp;": "&amp;IF($D$249=0,IN_MaR_ZP_OTHER,TAB!$E$337)&amp;". ","")</f>
        <v>Steam generator type: . </v>
      </c>
      <c r="BH249" s="39" t="str">
        <f aca="false">IF($F$247,Promenne!$J$64&amp;": "&amp;IF($D$249=0,IN_MaR_ZP_OTHER,TAB!$F$337)&amp;". ","")</f>
        <v>Тип парового увлажнителя: . </v>
      </c>
    </row>
    <row r="250" customFormat="false" ht="12.75" hidden="false" customHeight="false" outlineLevel="0" collapsed="false">
      <c r="B250" s="14" t="s">
        <v>418</v>
      </c>
      <c r="C250" s="29"/>
      <c r="D250" s="49"/>
      <c r="F250" s="1" t="n">
        <f aca="false">1*(IN_MaR_ZP_OTHER&lt;&gt;"")</f>
        <v>0</v>
      </c>
      <c r="I250" s="38" t="n">
        <f aca="false">VLOOKUP("OTHER",dtbCENY,2,FALSE())*F250</f>
        <v>0</v>
      </c>
      <c r="AB250" s="14"/>
      <c r="AG250" s="41"/>
      <c r="AH250" s="65"/>
      <c r="AN250" s="26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8"/>
      <c r="BK250" s="37" t="str">
        <f aca="false">CONCATENATE(BF250,BF251,BF252,BF253,BF254,BF255,BF256,BF257,BF258,BF259,BK260)</f>
        <v/>
      </c>
      <c r="BL250" s="37" t="str">
        <f aca="false">CONCATENATE(BG250,BG251,BG252,BG253,BG254,BG255,BG256,BG257,BG258,BG259,BL260)</f>
        <v/>
      </c>
      <c r="BM250" s="37" t="str">
        <f aca="false">CONCATENATE(BH250,BH251,BH252,BH253,BH254,BH255,BH256,BH257,BH258,BH259,BM260)</f>
        <v/>
      </c>
      <c r="BN250" s="37" t="str">
        <f aca="false">CONCATENATE(BI250,BI251,BI252,BI253,BI254,BI255,BI256,BI257,BI258,BI259,BN260)</f>
        <v/>
      </c>
      <c r="BO250" s="37" t="str">
        <f aca="false">CONCATENATE(BJ250,BJ251,BJ252,BJ253,BJ254,BJ255,BJ256,BJ257,BJ258,BJ259,BO260)</f>
        <v/>
      </c>
    </row>
    <row r="251" customFormat="false" ht="12.75" hidden="false" customHeight="false" outlineLevel="0" collapsed="false">
      <c r="AE251" s="0" t="str">
        <f aca="false">"WD"&amp;E247&amp;"2"</f>
        <v>WDA2</v>
      </c>
      <c r="AF251" s="8" t="n">
        <f aca="false">AF249</f>
        <v>0</v>
      </c>
      <c r="AG251" s="41" t="s">
        <v>92</v>
      </c>
      <c r="AH251" s="65" t="s">
        <v>154</v>
      </c>
      <c r="AI251" s="8" t="str">
        <f aca="false">$AJ$97</f>
        <v>GS21</v>
      </c>
      <c r="AJ251" s="8" t="str">
        <f aca="false">AJ249</f>
        <v>MHA2</v>
      </c>
      <c r="AK251" s="8" t="s">
        <v>419</v>
      </c>
      <c r="AN251" s="26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8"/>
    </row>
    <row r="252" customFormat="false" ht="12.75" hidden="false" customHeight="false" outlineLevel="0" collapsed="false">
      <c r="A252" s="14" t="s">
        <v>420</v>
      </c>
      <c r="D252" s="57" t="n">
        <f aca="false">VLOOKUP(D253,$BT$28:$BU$41,2,FALSE())</f>
        <v>999</v>
      </c>
      <c r="AN252" s="26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8"/>
    </row>
    <row r="253" customFormat="false" ht="12.75" hidden="false" customHeight="false" outlineLevel="0" collapsed="false">
      <c r="B253" s="0" t="s">
        <v>2</v>
      </c>
      <c r="C253" s="29"/>
      <c r="D253" s="49" t="n">
        <f aca="false">VALUE(C253)</f>
        <v>0</v>
      </c>
      <c r="E253" s="58" t="s">
        <v>411</v>
      </c>
      <c r="F253" s="48" t="n">
        <f aca="false">IF(C253&lt;&gt;"",1,0)</f>
        <v>0</v>
      </c>
      <c r="G253" s="43"/>
      <c r="Q253" s="6" t="n">
        <f aca="false">(D253&gt;0)*1</f>
        <v>0</v>
      </c>
      <c r="R253" s="6" t="n">
        <f aca="false">(D253&gt;0)*1</f>
        <v>0</v>
      </c>
      <c r="T253" s="64" t="str">
        <f aca="false">IF(D253&lt;&gt;0,"-ZV","")</f>
        <v/>
      </c>
      <c r="AN253" s="26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8"/>
    </row>
    <row r="254" customFormat="false" ht="12.75" hidden="false" customHeight="false" outlineLevel="0" collapsed="false">
      <c r="B254" s="0" t="s">
        <v>137</v>
      </c>
      <c r="C254" s="29"/>
      <c r="I254" s="38"/>
      <c r="AN254" s="26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8"/>
    </row>
    <row r="255" customFormat="false" ht="12.75" hidden="false" customHeight="false" outlineLevel="0" collapsed="false">
      <c r="AN255" s="26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8"/>
    </row>
    <row r="256" customFormat="false" ht="12.75" hidden="false" customHeight="false" outlineLevel="0" collapsed="false">
      <c r="AN256" s="26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8"/>
    </row>
    <row r="257" customFormat="false" ht="12.75" hidden="false" customHeight="false" outlineLevel="0" collapsed="false">
      <c r="AN257" s="26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8"/>
    </row>
    <row r="258" customFormat="false" ht="12.75" hidden="false" customHeight="false" outlineLevel="0" collapsed="false">
      <c r="AN258" s="26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8"/>
    </row>
    <row r="259" customFormat="false" ht="12.75" hidden="false" customHeight="false" outlineLevel="0" collapsed="false">
      <c r="AN259" s="26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8"/>
    </row>
    <row r="260" customFormat="false" ht="12.75" hidden="false" customHeight="false" outlineLevel="0" collapsed="false">
      <c r="AN260" s="26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8"/>
      <c r="BK260" s="37" t="str">
        <f aca="false">CONCATENATE(BF260,BF261,BF262,BF263,BF264,BF265,BF266,BF267,BF268,BF269,BK270)</f>
        <v/>
      </c>
      <c r="BL260" s="37" t="str">
        <f aca="false">CONCATENATE(BG260,BG261,BG262,BG263,BG264,BG265,BG266,BG267,BG268,BG269,BL270)</f>
        <v/>
      </c>
      <c r="BM260" s="37" t="str">
        <f aca="false">CONCATENATE(BH260,BH261,BH262,BH263,BH264,BH265,BH266,BH267,BH268,BH269,BM270)</f>
        <v/>
      </c>
      <c r="BN260" s="37" t="str">
        <f aca="false">CONCATENATE(BI260,BI261,BI262,BI263,BI264,BI265,BI266,BI267,BI268,BI269,BN270)</f>
        <v/>
      </c>
      <c r="BO260" s="37" t="str">
        <f aca="false">CONCATENATE(BJ260,BJ261,BJ262,BJ263,BJ264,BJ265,BJ266,BJ267,BJ268,BJ269,BO270)</f>
        <v/>
      </c>
    </row>
    <row r="261" customFormat="false" ht="12.75" hidden="false" customHeight="false" outlineLevel="0" collapsed="false">
      <c r="AN261" s="26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8"/>
    </row>
    <row r="262" customFormat="false" ht="12.75" hidden="false" customHeight="false" outlineLevel="0" collapsed="false">
      <c r="AN262" s="26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8"/>
    </row>
    <row r="263" customFormat="false" ht="12.75" hidden="false" customHeight="false" outlineLevel="0" collapsed="false">
      <c r="AN263" s="26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8"/>
    </row>
    <row r="264" customFormat="false" ht="12.75" hidden="false" customHeight="false" outlineLevel="0" collapsed="false">
      <c r="AN264" s="26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8"/>
    </row>
    <row r="265" customFormat="false" ht="12.75" hidden="false" customHeight="false" outlineLevel="0" collapsed="false">
      <c r="AN265" s="26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8"/>
    </row>
    <row r="266" customFormat="false" ht="12.75" hidden="false" customHeight="false" outlineLevel="0" collapsed="false">
      <c r="AN266" s="26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8"/>
    </row>
    <row r="267" customFormat="false" ht="12.75" hidden="false" customHeight="false" outlineLevel="0" collapsed="false">
      <c r="AN267" s="26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8"/>
    </row>
    <row r="268" customFormat="false" ht="12.75" hidden="false" customHeight="false" outlineLevel="0" collapsed="false">
      <c r="AN268" s="26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8"/>
    </row>
    <row r="269" customFormat="false" ht="12.75" hidden="false" customHeight="false" outlineLevel="0" collapsed="false">
      <c r="AN269" s="26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8"/>
    </row>
    <row r="270" customFormat="false" ht="12.75" hidden="false" customHeight="false" outlineLevel="0" collapsed="false">
      <c r="AN270" s="26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8"/>
    </row>
    <row r="271" customFormat="false" ht="12.75" hidden="false" customHeight="false" outlineLevel="0" collapsed="false">
      <c r="AN271" s="26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8"/>
    </row>
    <row r="272" customFormat="false" ht="12.75" hidden="false" customHeight="false" outlineLevel="0" collapsed="false">
      <c r="AN272" s="26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8"/>
    </row>
    <row r="273" customFormat="false" ht="12.75" hidden="false" customHeight="false" outlineLevel="0" collapsed="false">
      <c r="AN273" s="26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8"/>
    </row>
    <row r="274" customFormat="false" ht="12.75" hidden="false" customHeight="false" outlineLevel="0" collapsed="false">
      <c r="AN274" s="26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8"/>
    </row>
    <row r="275" customFormat="false" ht="12.75" hidden="false" customHeight="false" outlineLevel="0" collapsed="false">
      <c r="AN275" s="26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8"/>
    </row>
    <row r="276" customFormat="false" ht="12.75" hidden="false" customHeight="false" outlineLevel="0" collapsed="false">
      <c r="AN276" s="26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8"/>
    </row>
    <row r="277" customFormat="false" ht="12.75" hidden="false" customHeight="false" outlineLevel="0" collapsed="false">
      <c r="AN277" s="26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8"/>
    </row>
    <row r="278" customFormat="false" ht="12.75" hidden="false" customHeight="false" outlineLevel="0" collapsed="false">
      <c r="AN278" s="26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8"/>
    </row>
    <row r="279" customFormat="false" ht="12.75" hidden="false" customHeight="false" outlineLevel="0" collapsed="false">
      <c r="AN279" s="26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8"/>
    </row>
    <row r="280" customFormat="false" ht="12.75" hidden="false" customHeight="false" outlineLevel="0" collapsed="false">
      <c r="AN280" s="26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8"/>
    </row>
    <row r="281" customFormat="false" ht="12.75" hidden="false" customHeight="false" outlineLevel="0" collapsed="false">
      <c r="AN281" s="26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8"/>
    </row>
    <row r="282" customFormat="false" ht="12.75" hidden="false" customHeight="false" outlineLevel="0" collapsed="false">
      <c r="AN282" s="26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8"/>
    </row>
    <row r="283" customFormat="false" ht="12.75" hidden="false" customHeight="false" outlineLevel="0" collapsed="false">
      <c r="AN283" s="26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8"/>
    </row>
    <row r="284" customFormat="false" ht="12.75" hidden="false" customHeight="false" outlineLevel="0" collapsed="false">
      <c r="AN284" s="26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8"/>
    </row>
    <row r="285" customFormat="false" ht="12.75" hidden="false" customHeight="false" outlineLevel="0" collapsed="false">
      <c r="AN285" s="26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8"/>
    </row>
    <row r="286" customFormat="false" ht="12.75" hidden="false" customHeight="false" outlineLevel="0" collapsed="false">
      <c r="AN286" s="26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8"/>
    </row>
    <row r="287" customFormat="false" ht="12.75" hidden="false" customHeight="false" outlineLevel="0" collapsed="false">
      <c r="AN287" s="26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8"/>
    </row>
    <row r="288" customFormat="false" ht="12.75" hidden="false" customHeight="false" outlineLevel="0" collapsed="false">
      <c r="AN288" s="26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8"/>
    </row>
    <row r="289" customFormat="false" ht="12.75" hidden="false" customHeight="false" outlineLevel="0" collapsed="false">
      <c r="AN289" s="26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8"/>
    </row>
    <row r="290" customFormat="false" ht="12.75" hidden="false" customHeight="false" outlineLevel="0" collapsed="false">
      <c r="AN290" s="26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8"/>
    </row>
    <row r="291" customFormat="false" ht="12.75" hidden="false" customHeight="false" outlineLevel="0" collapsed="false">
      <c r="AN291" s="26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8"/>
    </row>
    <row r="292" customFormat="false" ht="12.75" hidden="false" customHeight="false" outlineLevel="0" collapsed="false">
      <c r="AN292" s="26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8"/>
    </row>
    <row r="293" customFormat="false" ht="12.75" hidden="false" customHeight="false" outlineLevel="0" collapsed="false">
      <c r="AN293" s="26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8"/>
    </row>
    <row r="294" customFormat="false" ht="12.75" hidden="false" customHeight="false" outlineLevel="0" collapsed="false">
      <c r="AN294" s="26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8"/>
    </row>
    <row r="295" customFormat="false" ht="12.75" hidden="false" customHeight="false" outlineLevel="0" collapsed="false">
      <c r="AN295" s="26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8"/>
    </row>
    <row r="296" customFormat="false" ht="12.75" hidden="false" customHeight="false" outlineLevel="0" collapsed="false">
      <c r="AN296" s="26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8"/>
    </row>
    <row r="297" customFormat="false" ht="12.75" hidden="false" customHeight="false" outlineLevel="0" collapsed="false">
      <c r="AN297" s="26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8"/>
    </row>
    <row r="298" customFormat="false" ht="12.75" hidden="false" customHeight="false" outlineLevel="0" collapsed="false">
      <c r="AN298" s="26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8"/>
    </row>
    <row r="299" customFormat="false" ht="12.75" hidden="false" customHeight="false" outlineLevel="0" collapsed="false">
      <c r="AN299" s="26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8"/>
    </row>
    <row r="300" customFormat="false" ht="12.75" hidden="false" customHeight="false" outlineLevel="0" collapsed="false">
      <c r="AN300" s="26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8"/>
    </row>
    <row r="301" customFormat="false" ht="12.75" hidden="false" customHeight="false" outlineLevel="0" collapsed="false">
      <c r="AN301" s="26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8"/>
    </row>
    <row r="302" customFormat="false" ht="12.75" hidden="false" customHeight="false" outlineLevel="0" collapsed="false">
      <c r="AN302" s="26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8"/>
    </row>
    <row r="303" customFormat="false" ht="12.75" hidden="false" customHeight="false" outlineLevel="0" collapsed="false">
      <c r="AN303" s="26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8"/>
    </row>
    <row r="304" customFormat="false" ht="12.75" hidden="false" customHeight="false" outlineLevel="0" collapsed="false">
      <c r="AN304" s="26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8"/>
    </row>
    <row r="305" customFormat="false" ht="12.75" hidden="false" customHeight="false" outlineLevel="0" collapsed="false">
      <c r="AN305" s="26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8"/>
    </row>
    <row r="306" customFormat="false" ht="12.75" hidden="false" customHeight="false" outlineLevel="0" collapsed="false">
      <c r="AN306" s="26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8"/>
    </row>
    <row r="307" customFormat="false" ht="12.75" hidden="false" customHeight="false" outlineLevel="0" collapsed="false">
      <c r="AN307" s="26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8"/>
    </row>
    <row r="308" customFormat="false" ht="12.75" hidden="false" customHeight="false" outlineLevel="0" collapsed="false">
      <c r="AN308" s="26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8"/>
    </row>
    <row r="309" customFormat="false" ht="12.75" hidden="false" customHeight="false" outlineLevel="0" collapsed="false">
      <c r="AN309" s="26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8"/>
    </row>
    <row r="310" customFormat="false" ht="12.75" hidden="false" customHeight="false" outlineLevel="0" collapsed="false">
      <c r="AN310" s="26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8"/>
    </row>
    <row r="311" customFormat="false" ht="12.75" hidden="false" customHeight="false" outlineLevel="0" collapsed="false">
      <c r="AN311" s="26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8"/>
    </row>
    <row r="312" customFormat="false" ht="12.75" hidden="false" customHeight="false" outlineLevel="0" collapsed="false">
      <c r="AN312" s="51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false" showOutlineSymbols="true" defaultGridColor="true" view="normal" topLeftCell="A13" colorId="64" zoomScale="40" zoomScaleNormal="40" zoomScalePageLayoutView="100" workbookViewId="0">
      <selection pane="topLeft" activeCell="A1" activeCellId="0" sqref="A1"/>
    </sheetView>
  </sheetViews>
  <sheetFormatPr defaultColWidth="9.24609375" defaultRowHeight="12.75" zeroHeight="false" outlineLevelRow="0" outlineLevelCol="0"/>
  <cols>
    <col collapsed="false" customWidth="true" hidden="false" outlineLevel="0" max="2" min="2" style="26" width="29.13"/>
    <col collapsed="false" customWidth="true" hidden="false" outlineLevel="0" max="3" min="3" style="8" width="11.7"/>
    <col collapsed="false" customWidth="true" hidden="false" outlineLevel="0" max="5" min="4" style="8" width="18.28"/>
    <col collapsed="false" customWidth="true" hidden="false" outlineLevel="0" max="6" min="6" style="8" width="16.84"/>
    <col collapsed="false" customWidth="true" hidden="false" outlineLevel="0" max="7" min="7" style="26" width="4.14"/>
    <col collapsed="false" customWidth="true" hidden="false" outlineLevel="0" max="8" min="8" style="27" width="11.42"/>
    <col collapsed="false" customWidth="true" hidden="false" outlineLevel="0" max="9" min="9" style="70" width="8.41"/>
    <col collapsed="false" customWidth="true" hidden="false" outlineLevel="0" max="10" min="10" style="26" width="3.99"/>
    <col collapsed="false" customWidth="true" hidden="false" outlineLevel="0" max="11" min="11" style="27" width="17.99"/>
    <col collapsed="false" customWidth="true" hidden="false" outlineLevel="0" max="12" min="12" style="70" width="8.41"/>
    <col collapsed="false" customWidth="true" hidden="false" outlineLevel="0" max="13" min="13" style="26" width="2.99"/>
    <col collapsed="false" customWidth="true" hidden="false" outlineLevel="0" max="14" min="14" style="27" width="11.42"/>
    <col collapsed="false" customWidth="true" hidden="false" outlineLevel="0" max="15" min="15" style="70" width="8.41"/>
    <col collapsed="false" customWidth="true" hidden="false" outlineLevel="0" max="16" min="16" style="26" width="2.99"/>
    <col collapsed="false" customWidth="true" hidden="false" outlineLevel="0" max="17" min="17" style="27" width="11.42"/>
    <col collapsed="false" customWidth="true" hidden="false" outlineLevel="0" max="18" min="18" style="70" width="8.41"/>
  </cols>
  <sheetData>
    <row r="1" customFormat="false" ht="12.75" hidden="false" customHeight="false" outlineLevel="0" collapsed="false">
      <c r="G1" s="26" t="s">
        <v>211</v>
      </c>
      <c r="H1" s="71" t="s">
        <v>421</v>
      </c>
      <c r="I1" s="72" t="s">
        <v>422</v>
      </c>
      <c r="J1" s="73" t="s">
        <v>211</v>
      </c>
      <c r="K1" s="71" t="s">
        <v>421</v>
      </c>
      <c r="L1" s="72" t="s">
        <v>422</v>
      </c>
      <c r="M1" s="73" t="s">
        <v>211</v>
      </c>
      <c r="N1" s="71" t="s">
        <v>421</v>
      </c>
      <c r="O1" s="72" t="s">
        <v>422</v>
      </c>
      <c r="P1" s="73" t="s">
        <v>211</v>
      </c>
      <c r="Q1" s="71" t="s">
        <v>421</v>
      </c>
      <c r="R1" s="72" t="s">
        <v>422</v>
      </c>
    </row>
    <row r="2" customFormat="false" ht="12.75" hidden="false" customHeight="false" outlineLevel="0" collapsed="false">
      <c r="B2" s="26" t="s">
        <v>423</v>
      </c>
      <c r="C2" s="34" t="n">
        <f aca="false">2.05*1.75</f>
        <v>3.5875</v>
      </c>
    </row>
    <row r="3" customFormat="false" ht="12.75" hidden="false" customHeight="false" outlineLevel="0" collapsed="false">
      <c r="B3" s="26" t="s">
        <v>424</v>
      </c>
      <c r="C3" s="34" t="n">
        <f aca="false">1/25</f>
        <v>0.04</v>
      </c>
    </row>
    <row r="4" customFormat="false" ht="12.75" hidden="false" customHeight="false" outlineLevel="0" collapsed="false">
      <c r="B4" s="26" t="s">
        <v>425</v>
      </c>
      <c r="C4" s="34" t="n">
        <f aca="false">1/25*1.5</f>
        <v>0.06</v>
      </c>
    </row>
    <row r="8" customFormat="false" ht="12.75" hidden="false" customHeight="false" outlineLevel="0" collapsed="false">
      <c r="B8" s="26" t="s">
        <v>426</v>
      </c>
      <c r="C8" s="8" t="s">
        <v>427</v>
      </c>
    </row>
    <row r="10" customFormat="false" ht="12.75" hidden="false" customHeight="false" outlineLevel="0" collapsed="false">
      <c r="B10" s="26" t="s">
        <v>428</v>
      </c>
    </row>
    <row r="12" customFormat="false" ht="12.75" hidden="false" customHeight="false" outlineLevel="0" collapsed="false">
      <c r="B12" s="74" t="s">
        <v>2</v>
      </c>
      <c r="C12" s="74" t="s">
        <v>429</v>
      </c>
      <c r="D12" s="75" t="s">
        <v>430</v>
      </c>
      <c r="E12" s="38" t="s">
        <v>431</v>
      </c>
    </row>
    <row r="13" customFormat="false" ht="12.75" hidden="false" customHeight="false" outlineLevel="0" collapsed="false">
      <c r="B13" s="76"/>
      <c r="C13" s="77"/>
    </row>
    <row r="14" customFormat="false" ht="12.75" hidden="false" customHeight="false" outlineLevel="0" collapsed="false">
      <c r="B14" s="78" t="s">
        <v>432</v>
      </c>
      <c r="C14" s="77"/>
      <c r="D14" s="79"/>
      <c r="E14" s="79"/>
    </row>
    <row r="15" customFormat="false" ht="12.75" hidden="false" customHeight="false" outlineLevel="0" collapsed="false">
      <c r="B15" s="76" t="s">
        <v>433</v>
      </c>
      <c r="C15" s="77" t="n">
        <f aca="false">E15*kBTTO</f>
        <v>6888</v>
      </c>
      <c r="D15" s="79" t="s">
        <v>434</v>
      </c>
      <c r="E15" s="80" t="n">
        <f aca="false">G15*I15+J15*L15+M15*O15+P15*R15</f>
        <v>1920</v>
      </c>
      <c r="G15" s="26" t="n">
        <v>1.2</v>
      </c>
      <c r="H15" s="27" t="s">
        <v>433</v>
      </c>
      <c r="I15" s="70" t="n">
        <v>1600</v>
      </c>
    </row>
    <row r="16" customFormat="false" ht="12.75" hidden="false" customHeight="false" outlineLevel="0" collapsed="false">
      <c r="B16" s="76" t="s">
        <v>435</v>
      </c>
      <c r="C16" s="77" t="n">
        <f aca="false">E16*kBTTO</f>
        <v>8825.25</v>
      </c>
      <c r="D16" s="79" t="s">
        <v>436</v>
      </c>
      <c r="E16" s="80" t="n">
        <f aca="false">G16*I16+J16*L16+M16*O16+P16*R16</f>
        <v>2460</v>
      </c>
      <c r="G16" s="26" t="n">
        <v>1.2</v>
      </c>
      <c r="H16" s="27" t="s">
        <v>435</v>
      </c>
      <c r="I16" s="70" t="n">
        <v>2050</v>
      </c>
    </row>
    <row r="17" customFormat="false" ht="12.75" hidden="false" customHeight="false" outlineLevel="0" collapsed="false">
      <c r="B17" s="81" t="s">
        <v>437</v>
      </c>
      <c r="C17" s="77" t="n">
        <f aca="false">E17*kBTTO</f>
        <v>13156.08</v>
      </c>
      <c r="D17" s="79" t="s">
        <v>438</v>
      </c>
      <c r="E17" s="80" t="n">
        <f aca="false">G17*I17+J17*L17+M17*O17+P17*R17</f>
        <v>3667.2</v>
      </c>
      <c r="G17" s="26" t="n">
        <v>1.2</v>
      </c>
      <c r="H17" s="27" t="s">
        <v>437</v>
      </c>
      <c r="I17" s="82" t="n">
        <v>3056</v>
      </c>
    </row>
    <row r="18" customFormat="false" ht="12.75" hidden="false" customHeight="false" outlineLevel="0" collapsed="false">
      <c r="B18" s="76" t="s">
        <v>439</v>
      </c>
      <c r="C18" s="77" t="n">
        <f aca="false">E18*kBTTO</f>
        <v>23965.935</v>
      </c>
      <c r="D18" s="79" t="s">
        <v>440</v>
      </c>
      <c r="E18" s="80" t="n">
        <f aca="false">G18*I18+J18*L18+M18*O18+P18*R18</f>
        <v>6680.4</v>
      </c>
      <c r="G18" s="26" t="n">
        <v>1.2</v>
      </c>
      <c r="H18" s="27" t="s">
        <v>439</v>
      </c>
      <c r="I18" s="82" t="n">
        <v>5567</v>
      </c>
    </row>
    <row r="19" customFormat="false" ht="12.75" hidden="false" customHeight="false" outlineLevel="0" collapsed="false">
      <c r="B19" s="76"/>
      <c r="C19" s="77"/>
    </row>
    <row r="20" customFormat="false" ht="12.75" hidden="false" customHeight="false" outlineLevel="0" collapsed="false">
      <c r="B20" s="76" t="s">
        <v>441</v>
      </c>
      <c r="C20" s="77" t="n">
        <f aca="false">E20*kBTTO</f>
        <v>20883.555</v>
      </c>
      <c r="D20" s="8" t="s">
        <v>442</v>
      </c>
      <c r="E20" s="80" t="n">
        <f aca="false">G20*I20+J20*L20+M20*O20+P20*R20</f>
        <v>5821.2</v>
      </c>
      <c r="G20" s="26" t="n">
        <v>2.2</v>
      </c>
      <c r="H20" s="27" t="s">
        <v>441</v>
      </c>
      <c r="I20" s="82" t="n">
        <v>2646</v>
      </c>
    </row>
    <row r="21" customFormat="false" ht="12.75" hidden="false" customHeight="false" outlineLevel="0" collapsed="false">
      <c r="B21" s="76" t="s">
        <v>443</v>
      </c>
      <c r="C21" s="77" t="n">
        <f aca="false">E21*kBTTO</f>
        <v>23196.0575</v>
      </c>
      <c r="D21" s="8" t="s">
        <v>442</v>
      </c>
      <c r="E21" s="80" t="n">
        <f aca="false">G21*I21+J21*L21+M21*O21+P21*R21</f>
        <v>6465.8</v>
      </c>
      <c r="G21" s="26" t="n">
        <v>2.2</v>
      </c>
      <c r="H21" s="27" t="s">
        <v>443</v>
      </c>
      <c r="I21" s="70" t="n">
        <v>2939</v>
      </c>
    </row>
    <row r="22" customFormat="false" ht="12.75" hidden="false" customHeight="false" outlineLevel="0" collapsed="false">
      <c r="B22" s="76" t="s">
        <v>444</v>
      </c>
      <c r="C22" s="77" t="n">
        <f aca="false">E22*kBTTO</f>
        <v>30867.5675</v>
      </c>
      <c r="D22" s="8" t="s">
        <v>442</v>
      </c>
      <c r="E22" s="80" t="n">
        <f aca="false">G22*I22+J22*L22+M22*O22+P22*R22</f>
        <v>8604.2</v>
      </c>
      <c r="G22" s="26" t="n">
        <v>2.2</v>
      </c>
      <c r="H22" s="27" t="s">
        <v>444</v>
      </c>
      <c r="I22" s="70" t="n">
        <v>3911</v>
      </c>
    </row>
    <row r="23" customFormat="false" ht="12.75" hidden="false" customHeight="false" outlineLevel="0" collapsed="false">
      <c r="B23" s="76"/>
      <c r="C23" s="77"/>
      <c r="I23" s="83"/>
      <c r="L23" s="83"/>
      <c r="O23" s="83"/>
      <c r="R23" s="83"/>
    </row>
    <row r="24" customFormat="false" ht="12.75" hidden="false" customHeight="false" outlineLevel="0" collapsed="false">
      <c r="B24" s="78" t="s">
        <v>445</v>
      </c>
      <c r="C24" s="77"/>
      <c r="I24" s="83"/>
      <c r="L24" s="83"/>
      <c r="O24" s="83"/>
      <c r="R24" s="83"/>
    </row>
    <row r="25" customFormat="false" ht="12.75" hidden="false" customHeight="false" outlineLevel="0" collapsed="false">
      <c r="B25" s="76"/>
      <c r="C25" s="77"/>
      <c r="I25" s="83"/>
      <c r="L25" s="83"/>
      <c r="O25" s="83"/>
      <c r="R25" s="83"/>
    </row>
    <row r="26" customFormat="false" ht="12.75" hidden="false" customHeight="false" outlineLevel="0" collapsed="false">
      <c r="B26" s="26" t="s">
        <v>446</v>
      </c>
      <c r="C26" s="77" t="n">
        <f aca="false">E26*kBTTO</f>
        <v>2382.982525</v>
      </c>
      <c r="D26" s="8" t="s">
        <v>447</v>
      </c>
      <c r="E26" s="80" t="n">
        <f aca="false">G26*I26+J26*L26+M26*O26+P26*R26</f>
        <v>664.246</v>
      </c>
      <c r="G26" s="26" t="n">
        <v>1.1</v>
      </c>
      <c r="H26" s="27" t="s">
        <v>446</v>
      </c>
      <c r="I26" s="83" t="n">
        <v>603.86</v>
      </c>
      <c r="L26" s="83"/>
      <c r="O26" s="83"/>
      <c r="R26" s="83"/>
    </row>
    <row r="27" customFormat="false" ht="12.75" hidden="false" customHeight="false" outlineLevel="0" collapsed="false">
      <c r="B27" s="26" t="s">
        <v>448</v>
      </c>
      <c r="C27" s="77" t="n">
        <f aca="false">E27*kBTTO</f>
        <v>2382.982525</v>
      </c>
      <c r="E27" s="80" t="n">
        <f aca="false">G27*I27+J27*L27+M27*O27+P27*R27</f>
        <v>664.246</v>
      </c>
      <c r="G27" s="26" t="n">
        <v>1.1</v>
      </c>
      <c r="H27" s="27" t="s">
        <v>448</v>
      </c>
      <c r="I27" s="83" t="n">
        <v>603.86</v>
      </c>
    </row>
    <row r="28" customFormat="false" ht="12.75" hidden="false" customHeight="false" outlineLevel="0" collapsed="false">
      <c r="B28" s="26" t="s">
        <v>449</v>
      </c>
      <c r="C28" s="77" t="n">
        <f aca="false">E28*kBTTO</f>
        <v>3916.495275</v>
      </c>
      <c r="D28" s="15"/>
      <c r="E28" s="80" t="n">
        <f aca="false">G28*I28+J28*L28+M28*O28+P28*R28</f>
        <v>1091.706</v>
      </c>
      <c r="G28" s="26" t="n">
        <v>1.1</v>
      </c>
      <c r="H28" s="27" t="s">
        <v>449</v>
      </c>
      <c r="I28" s="70" t="n">
        <v>992.46</v>
      </c>
      <c r="K28" s="27" t="s">
        <v>450</v>
      </c>
    </row>
    <row r="29" customFormat="false" ht="12.75" hidden="false" customHeight="false" outlineLevel="0" collapsed="false">
      <c r="B29" s="26" t="s">
        <v>451</v>
      </c>
      <c r="C29" s="77" t="n">
        <f aca="false">E29*kBTTO</f>
        <v>11808.995275</v>
      </c>
      <c r="D29" s="15"/>
      <c r="E29" s="80" t="n">
        <f aca="false">G29*I29+J29*L29+M29*O29+P29*R29</f>
        <v>3291.706</v>
      </c>
      <c r="G29" s="26" t="n">
        <v>1.1</v>
      </c>
      <c r="H29" s="27" t="s">
        <v>451</v>
      </c>
      <c r="I29" s="70" t="n">
        <v>992.46</v>
      </c>
      <c r="J29" s="26" t="n">
        <v>1.1</v>
      </c>
      <c r="L29" s="70" t="n">
        <v>2000</v>
      </c>
    </row>
    <row r="30" customFormat="false" ht="12.75" hidden="false" customHeight="false" outlineLevel="0" collapsed="false">
      <c r="B30" s="26" t="s">
        <v>452</v>
      </c>
      <c r="C30" s="77" t="n">
        <f aca="false">E30*kBTTO</f>
        <v>28605.169352375</v>
      </c>
      <c r="E30" s="80" t="n">
        <f aca="false">G30*I30+J30*L30+M30*O30+P30*R30</f>
        <v>7973.56637</v>
      </c>
      <c r="F30" s="15"/>
      <c r="G30" s="26" t="n">
        <v>1.1</v>
      </c>
      <c r="H30" s="27" t="s">
        <v>452</v>
      </c>
      <c r="I30" s="70" t="n">
        <v>1108.6967</v>
      </c>
      <c r="J30" s="26" t="n">
        <v>1.1</v>
      </c>
      <c r="L30" s="70" t="n">
        <v>6140</v>
      </c>
    </row>
    <row r="31" customFormat="false" ht="12.75" hidden="false" customHeight="false" outlineLevel="0" collapsed="false">
      <c r="B31" s="26" t="s">
        <v>453</v>
      </c>
      <c r="C31" s="77" t="n">
        <f aca="false">E31*kBTTO</f>
        <v>43143.154352375</v>
      </c>
      <c r="D31" s="15"/>
      <c r="E31" s="80" t="n">
        <f aca="false">G31*I31+J31*L31+M31*O31+P31*R31</f>
        <v>12025.96637</v>
      </c>
      <c r="G31" s="26" t="n">
        <v>1.1</v>
      </c>
      <c r="H31" s="27" t="s">
        <v>453</v>
      </c>
      <c r="I31" s="70" t="n">
        <v>1108.6967</v>
      </c>
      <c r="J31" s="26" t="n">
        <v>1.1</v>
      </c>
      <c r="L31" s="70" t="n">
        <v>9824</v>
      </c>
    </row>
    <row r="32" customFormat="false" ht="12.75" hidden="false" customHeight="false" outlineLevel="0" collapsed="false">
      <c r="B32" s="26" t="s">
        <v>454</v>
      </c>
      <c r="C32" s="77" t="n">
        <f aca="false">E32*kBTTO</f>
        <v>57677.193102375</v>
      </c>
      <c r="D32" s="15"/>
      <c r="E32" s="80" t="n">
        <f aca="false">G32*I32+J32*L32+M32*O32+P32*R32</f>
        <v>16077.26637</v>
      </c>
      <c r="G32" s="26" t="n">
        <v>1.1</v>
      </c>
      <c r="H32" s="27" t="s">
        <v>453</v>
      </c>
      <c r="I32" s="70" t="n">
        <v>1108.6967</v>
      </c>
      <c r="J32" s="26" t="n">
        <v>1.1</v>
      </c>
      <c r="L32" s="70" t="n">
        <v>13507</v>
      </c>
    </row>
    <row r="33" customFormat="false" ht="12.75" hidden="false" customHeight="false" outlineLevel="0" collapsed="false">
      <c r="B33" s="26" t="s">
        <v>455</v>
      </c>
      <c r="C33" s="77" t="n">
        <f aca="false">E33*kBTTO</f>
        <v>68987.145602375</v>
      </c>
      <c r="D33" s="15"/>
      <c r="E33" s="80" t="n">
        <f aca="false">G33*I33+J33*L33+M33*O33+P33*R33</f>
        <v>19229.86637</v>
      </c>
      <c r="G33" s="26" t="n">
        <v>1.1</v>
      </c>
      <c r="H33" s="27" t="s">
        <v>453</v>
      </c>
      <c r="I33" s="70" t="n">
        <v>1108.6967</v>
      </c>
      <c r="J33" s="26" t="n">
        <v>1.1</v>
      </c>
      <c r="L33" s="70" t="n">
        <v>16373</v>
      </c>
    </row>
    <row r="34" customFormat="false" ht="12.75" hidden="false" customHeight="false" outlineLevel="0" collapsed="false">
      <c r="B34" s="26" t="s">
        <v>456</v>
      </c>
      <c r="C34" s="77" t="n">
        <f aca="false">E34*kBTTO</f>
        <v>101295.094352375</v>
      </c>
      <c r="D34" s="15"/>
      <c r="E34" s="80" t="n">
        <f aca="false">G34*I34+J34*L34+M34*O34+P34*R34</f>
        <v>28235.56637</v>
      </c>
      <c r="G34" s="26" t="n">
        <v>1.1</v>
      </c>
      <c r="H34" s="27" t="s">
        <v>453</v>
      </c>
      <c r="I34" s="70" t="n">
        <v>1108.6967</v>
      </c>
      <c r="J34" s="26" t="n">
        <v>1.1</v>
      </c>
      <c r="L34" s="70" t="n">
        <v>24560</v>
      </c>
    </row>
    <row r="35" customFormat="false" ht="12.75" hidden="false" customHeight="false" outlineLevel="0" collapsed="false">
      <c r="B35" s="26" t="s">
        <v>457</v>
      </c>
      <c r="C35" s="77" t="n">
        <f aca="false">E35*kBTTO</f>
        <v>133599.096852375</v>
      </c>
      <c r="D35" s="15"/>
      <c r="E35" s="80" t="n">
        <f aca="false">G35*I35+J35*L35+M35*O35+P35*R35</f>
        <v>37240.16637</v>
      </c>
      <c r="G35" s="26" t="n">
        <v>1.1</v>
      </c>
      <c r="H35" s="27" t="s">
        <v>453</v>
      </c>
      <c r="I35" s="70" t="n">
        <v>1108.6967</v>
      </c>
      <c r="J35" s="26" t="n">
        <v>1.1</v>
      </c>
      <c r="L35" s="70" t="n">
        <v>32746</v>
      </c>
    </row>
    <row r="36" customFormat="false" ht="12.75" hidden="false" customHeight="false" outlineLevel="0" collapsed="false">
      <c r="C36" s="77"/>
      <c r="D36" s="15"/>
      <c r="E36" s="15"/>
    </row>
    <row r="37" customFormat="false" ht="12.75" hidden="false" customHeight="false" outlineLevel="0" collapsed="false">
      <c r="B37" s="26" t="s">
        <v>458</v>
      </c>
      <c r="C37" s="77" t="n">
        <f aca="false">E37*kBTTO</f>
        <v>3293.32320625</v>
      </c>
      <c r="D37" s="15" t="s">
        <v>459</v>
      </c>
      <c r="E37" s="80" t="n">
        <f aca="false">G37*I37+J37*L37+M37*O37+P37*R37</f>
        <v>917.9995</v>
      </c>
      <c r="G37" s="26" t="n">
        <v>1.1</v>
      </c>
      <c r="H37" s="27" t="s">
        <v>458</v>
      </c>
      <c r="I37" s="70" t="n">
        <v>834.545</v>
      </c>
    </row>
    <row r="38" customFormat="false" ht="12.75" hidden="false" customHeight="false" outlineLevel="0" collapsed="false">
      <c r="B38" s="26" t="s">
        <v>460</v>
      </c>
      <c r="C38" s="77" t="n">
        <f aca="false">E38*kBTTO</f>
        <v>3293.32320625</v>
      </c>
      <c r="D38" s="15"/>
      <c r="E38" s="80" t="n">
        <f aca="false">G38*I38+J38*L38+M38*O38+P38*R38</f>
        <v>917.9995</v>
      </c>
      <c r="G38" s="26" t="n">
        <v>1.1</v>
      </c>
      <c r="H38" s="27" t="s">
        <v>460</v>
      </c>
      <c r="I38" s="70" t="n">
        <v>834.545</v>
      </c>
    </row>
    <row r="39" customFormat="false" ht="12.75" hidden="false" customHeight="false" outlineLevel="0" collapsed="false">
      <c r="B39" s="26" t="s">
        <v>461</v>
      </c>
      <c r="C39" s="77" t="n">
        <f aca="false">E39*kBTTO</f>
        <v>3293.32320625</v>
      </c>
      <c r="D39" s="15"/>
      <c r="E39" s="80" t="n">
        <f aca="false">G39*I39+J39*L39+M39*O39+P39*R39</f>
        <v>917.9995</v>
      </c>
      <c r="G39" s="26" t="n">
        <v>1.1</v>
      </c>
      <c r="H39" s="27" t="s">
        <v>461</v>
      </c>
      <c r="I39" s="70" t="n">
        <v>834.545</v>
      </c>
    </row>
    <row r="40" customFormat="false" ht="12.75" hidden="false" customHeight="false" outlineLevel="0" collapsed="false">
      <c r="B40" s="26" t="s">
        <v>462</v>
      </c>
      <c r="C40" s="77" t="n">
        <f aca="false">E40*kBTTO</f>
        <v>3293.32320625</v>
      </c>
      <c r="D40" s="15"/>
      <c r="E40" s="80" t="n">
        <f aca="false">G40*I40+J40*L40+M40*O40+P40*R40</f>
        <v>917.9995</v>
      </c>
      <c r="G40" s="26" t="n">
        <v>1.1</v>
      </c>
      <c r="H40" s="27" t="s">
        <v>462</v>
      </c>
      <c r="I40" s="70" t="n">
        <v>834.545</v>
      </c>
    </row>
    <row r="41" customFormat="false" ht="12.75" hidden="false" customHeight="false" outlineLevel="0" collapsed="false">
      <c r="B41" s="76" t="s">
        <v>463</v>
      </c>
      <c r="C41" s="77" t="n">
        <f aca="false">E41*kBTTO</f>
        <v>4305</v>
      </c>
      <c r="E41" s="80" t="n">
        <f aca="false">G41*I41+J41*L41+M41*O41+P41*R41</f>
        <v>1200</v>
      </c>
      <c r="F41" s="15"/>
      <c r="G41" s="26" t="n">
        <v>2</v>
      </c>
      <c r="H41" s="27" t="s">
        <v>463</v>
      </c>
      <c r="I41" s="70" t="n">
        <v>600</v>
      </c>
    </row>
    <row r="42" customFormat="false" ht="12.75" hidden="false" customHeight="false" outlineLevel="0" collapsed="false">
      <c r="B42" s="76"/>
      <c r="C42" s="77"/>
      <c r="D42" s="15"/>
      <c r="E42" s="15"/>
    </row>
    <row r="43" customFormat="false" ht="12.75" hidden="false" customHeight="false" outlineLevel="0" collapsed="false">
      <c r="B43" s="78" t="s">
        <v>464</v>
      </c>
      <c r="C43" s="77"/>
      <c r="G43" s="26" t="s">
        <v>211</v>
      </c>
      <c r="H43" s="71" t="s">
        <v>421</v>
      </c>
      <c r="I43" s="72" t="s">
        <v>422</v>
      </c>
      <c r="J43" s="73" t="s">
        <v>211</v>
      </c>
      <c r="K43" s="71" t="s">
        <v>421</v>
      </c>
      <c r="L43" s="72" t="s">
        <v>422</v>
      </c>
      <c r="M43" s="73" t="s">
        <v>211</v>
      </c>
      <c r="N43" s="71" t="s">
        <v>421</v>
      </c>
      <c r="O43" s="72" t="s">
        <v>422</v>
      </c>
      <c r="P43" s="73" t="s">
        <v>211</v>
      </c>
      <c r="Q43" s="71" t="s">
        <v>421</v>
      </c>
      <c r="R43" s="72" t="s">
        <v>422</v>
      </c>
    </row>
    <row r="44" customFormat="false" ht="12.75" hidden="false" customHeight="false" outlineLevel="0" collapsed="false">
      <c r="B44" s="76"/>
      <c r="C44" s="77"/>
    </row>
    <row r="45" customFormat="false" ht="12.75" hidden="false" customHeight="false" outlineLevel="0" collapsed="false">
      <c r="B45" s="76" t="s">
        <v>465</v>
      </c>
      <c r="C45" s="84" t="e">
        <f aca="false">IF(Vypocet!BS9,CENY!C46,CENY!C47)</f>
        <v>#N/A</v>
      </c>
    </row>
    <row r="46" customFormat="false" ht="12.75" hidden="false" customHeight="false" outlineLevel="0" collapsed="false">
      <c r="B46" s="26" t="s">
        <v>466</v>
      </c>
      <c r="C46" s="77" t="n">
        <f aca="false">E46*kBTTO</f>
        <v>221.097625</v>
      </c>
      <c r="D46" s="76" t="s">
        <v>467</v>
      </c>
      <c r="E46" s="80" t="n">
        <f aca="false">G46*I46+J46*L46+M46*O46+P46*R46</f>
        <v>61.63</v>
      </c>
      <c r="G46" s="26" t="n">
        <v>3</v>
      </c>
      <c r="H46" s="27" t="s">
        <v>468</v>
      </c>
      <c r="I46" s="70" t="n">
        <v>9.15</v>
      </c>
      <c r="J46" s="26" t="n">
        <v>1</v>
      </c>
      <c r="K46" s="27" t="s">
        <v>469</v>
      </c>
      <c r="L46" s="70" t="n">
        <v>29.85</v>
      </c>
      <c r="M46" s="26" t="n">
        <v>1</v>
      </c>
      <c r="N46" s="27" t="s">
        <v>470</v>
      </c>
      <c r="O46" s="70" t="n">
        <v>4.33</v>
      </c>
    </row>
    <row r="47" customFormat="false" ht="12.75" hidden="false" customHeight="false" outlineLevel="0" collapsed="false">
      <c r="B47" s="26" t="s">
        <v>471</v>
      </c>
      <c r="C47" s="77" t="n">
        <f aca="false">E47*kBTTO</f>
        <v>98.476875</v>
      </c>
      <c r="D47" s="76" t="s">
        <v>472</v>
      </c>
      <c r="E47" s="80" t="n">
        <f aca="false">G47*I47+J47*L47+M47*O47+P47*R47</f>
        <v>27.45</v>
      </c>
      <c r="G47" s="26" t="n">
        <v>3</v>
      </c>
      <c r="H47" s="27" t="s">
        <v>468</v>
      </c>
      <c r="I47" s="70" t="n">
        <v>9.15</v>
      </c>
    </row>
    <row r="48" customFormat="false" ht="12.75" hidden="false" customHeight="false" outlineLevel="0" collapsed="false">
      <c r="B48" s="76"/>
      <c r="C48" s="77"/>
    </row>
    <row r="49" customFormat="false" ht="12.75" hidden="false" customHeight="false" outlineLevel="0" collapsed="false">
      <c r="B49" s="76" t="s">
        <v>473</v>
      </c>
      <c r="C49" s="77" t="n">
        <f aca="false">E49*kBTTO</f>
        <v>26475.75</v>
      </c>
      <c r="D49" s="8" t="s">
        <v>474</v>
      </c>
      <c r="E49" s="80" t="n">
        <f aca="false">G49*I49+J49*L49+M49*O49+P49*R49</f>
        <v>7380</v>
      </c>
      <c r="G49" s="26" t="n">
        <v>1</v>
      </c>
      <c r="H49" s="27" t="s">
        <v>473</v>
      </c>
      <c r="I49" s="70" t="n">
        <v>5860</v>
      </c>
      <c r="J49" s="26" t="n">
        <v>1</v>
      </c>
      <c r="K49" s="27" t="s">
        <v>475</v>
      </c>
      <c r="L49" s="70" t="n">
        <v>440</v>
      </c>
      <c r="M49" s="26" t="n">
        <v>1</v>
      </c>
      <c r="N49" s="27" t="s">
        <v>476</v>
      </c>
      <c r="O49" s="70" t="n">
        <v>910</v>
      </c>
      <c r="P49" s="26" t="n">
        <v>1</v>
      </c>
      <c r="Q49" s="27" t="s">
        <v>477</v>
      </c>
      <c r="R49" s="70" t="n">
        <v>170</v>
      </c>
    </row>
    <row r="50" customFormat="false" ht="12.75" hidden="false" customHeight="false" outlineLevel="0" collapsed="false">
      <c r="B50" s="76"/>
      <c r="C50" s="77"/>
      <c r="E50" s="80"/>
    </row>
    <row r="51" customFormat="false" ht="12.75" hidden="false" customHeight="false" outlineLevel="0" collapsed="false">
      <c r="B51" s="76" t="s">
        <v>478</v>
      </c>
      <c r="C51" s="77" t="n">
        <f aca="false">E51*kBTTO</f>
        <v>822.03975</v>
      </c>
      <c r="D51" s="8" t="s">
        <v>479</v>
      </c>
      <c r="E51" s="80" t="n">
        <f aca="false">G51*I51+J51*L51+M51*O51+P51*R51</f>
        <v>229.14</v>
      </c>
      <c r="G51" s="26" t="n">
        <v>1</v>
      </c>
      <c r="H51" s="27" t="s">
        <v>480</v>
      </c>
      <c r="I51" s="70" t="n">
        <v>155</v>
      </c>
      <c r="J51" s="26" t="n">
        <v>1</v>
      </c>
      <c r="K51" s="27" t="s">
        <v>481</v>
      </c>
      <c r="L51" s="70" t="n">
        <v>74.14</v>
      </c>
    </row>
    <row r="52" customFormat="false" ht="12.75" hidden="false" customHeight="false" outlineLevel="0" collapsed="false">
      <c r="B52" s="76"/>
      <c r="C52" s="77"/>
    </row>
    <row r="53" customFormat="false" ht="12.75" hidden="false" customHeight="false" outlineLevel="0" collapsed="false">
      <c r="B53" s="76" t="s">
        <v>482</v>
      </c>
      <c r="C53" s="77" t="n">
        <f aca="false">E53*kBTTO</f>
        <v>266.945875</v>
      </c>
      <c r="D53" s="8" t="s">
        <v>483</v>
      </c>
      <c r="E53" s="80" t="n">
        <f aca="false">G53*I53+J53*L53+M53*O53+P53*R53</f>
        <v>74.41</v>
      </c>
      <c r="G53" s="26" t="n">
        <v>1</v>
      </c>
      <c r="H53" s="27" t="s">
        <v>482</v>
      </c>
      <c r="I53" s="70" t="n">
        <v>56.22</v>
      </c>
      <c r="J53" s="26" t="n">
        <v>1</v>
      </c>
      <c r="K53" s="27" t="s">
        <v>484</v>
      </c>
      <c r="L53" s="70" t="n">
        <v>18.19</v>
      </c>
    </row>
    <row r="54" customFormat="false" ht="12.75" hidden="false" customHeight="false" outlineLevel="0" collapsed="false">
      <c r="B54" s="76" t="s">
        <v>485</v>
      </c>
      <c r="C54" s="77" t="n">
        <f aca="false">E54*kBTTO</f>
        <v>839.080375</v>
      </c>
      <c r="D54" s="8" t="s">
        <v>483</v>
      </c>
      <c r="E54" s="80" t="n">
        <f aca="false">G54*I54+J54*L54+M54*O54+P54*R54</f>
        <v>233.89</v>
      </c>
      <c r="G54" s="26" t="n">
        <v>1</v>
      </c>
      <c r="H54" s="27" t="s">
        <v>485</v>
      </c>
      <c r="I54" s="70" t="n">
        <v>179.32</v>
      </c>
      <c r="J54" s="26" t="n">
        <v>3</v>
      </c>
      <c r="K54" s="27" t="s">
        <v>484</v>
      </c>
      <c r="L54" s="70" t="n">
        <v>18.19</v>
      </c>
    </row>
    <row r="55" customFormat="false" ht="12.75" hidden="false" customHeight="false" outlineLevel="0" collapsed="false">
      <c r="B55" s="76" t="s">
        <v>486</v>
      </c>
      <c r="C55" s="77" t="n">
        <f aca="false">E55*kBTTO</f>
        <v>2801.5505</v>
      </c>
      <c r="D55" s="8" t="s">
        <v>483</v>
      </c>
      <c r="E55" s="80" t="n">
        <f aca="false">G55*I55+J55*L55+M55*O55+P55*R55</f>
        <v>780.92</v>
      </c>
      <c r="G55" s="26" t="n">
        <v>1</v>
      </c>
      <c r="H55" s="27" t="s">
        <v>487</v>
      </c>
      <c r="I55" s="70" t="n">
        <v>628.1</v>
      </c>
      <c r="J55" s="26" t="n">
        <v>3</v>
      </c>
      <c r="K55" s="8" t="s">
        <v>488</v>
      </c>
      <c r="L55" s="70" t="n">
        <v>50.94</v>
      </c>
    </row>
    <row r="56" customFormat="false" ht="12.75" hidden="false" customHeight="false" outlineLevel="0" collapsed="false">
      <c r="B56" s="8" t="s">
        <v>489</v>
      </c>
      <c r="C56" s="77" t="n">
        <f aca="false">E56*kBTTO</f>
        <v>6927.1755</v>
      </c>
      <c r="D56" s="8" t="s">
        <v>483</v>
      </c>
      <c r="E56" s="80" t="n">
        <f aca="false">G56*I56+J56*L56+M56*O56+P56*R56</f>
        <v>1930.92</v>
      </c>
      <c r="G56" s="26" t="n">
        <v>1</v>
      </c>
      <c r="H56" s="27" t="s">
        <v>490</v>
      </c>
      <c r="I56" s="70" t="n">
        <v>1628.1</v>
      </c>
      <c r="J56" s="26" t="n">
        <v>3</v>
      </c>
      <c r="K56" s="8" t="s">
        <v>491</v>
      </c>
      <c r="L56" s="70" t="n">
        <v>100.94</v>
      </c>
    </row>
    <row r="57" customFormat="false" ht="12.75" hidden="false" customHeight="false" outlineLevel="0" collapsed="false">
      <c r="B57" s="76"/>
      <c r="C57" s="77"/>
    </row>
    <row r="58" customFormat="false" ht="12.75" hidden="false" customHeight="false" outlineLevel="0" collapsed="false">
      <c r="B58" s="76" t="s">
        <v>492</v>
      </c>
      <c r="C58" s="77" t="n">
        <f aca="false">E58*kBTTO</f>
        <v>577.28615</v>
      </c>
      <c r="E58" s="80" t="n">
        <f aca="false">G58*I58+J58*L58+M58*O58+P58*R58</f>
        <v>160.916</v>
      </c>
      <c r="G58" s="26" t="n">
        <v>1</v>
      </c>
      <c r="H58" s="27" t="s">
        <v>493</v>
      </c>
      <c r="I58" s="70" t="n">
        <v>99.561</v>
      </c>
      <c r="J58" s="26" t="n">
        <v>1</v>
      </c>
      <c r="K58" s="27" t="s">
        <v>494</v>
      </c>
      <c r="L58" s="70" t="n">
        <v>61.355</v>
      </c>
    </row>
    <row r="59" customFormat="false" ht="12.75" hidden="false" customHeight="false" outlineLevel="0" collapsed="false">
      <c r="B59" s="76"/>
      <c r="C59" s="77"/>
    </row>
    <row r="60" customFormat="false" ht="12.75" hidden="false" customHeight="false" outlineLevel="0" collapsed="false">
      <c r="B60" s="76" t="s">
        <v>495</v>
      </c>
      <c r="C60" s="77" t="n">
        <f aca="false">E60*kBTTO</f>
        <v>2877.641375</v>
      </c>
      <c r="E60" s="80" t="n">
        <f aca="false">G60*I60+J60*L60+M60*O60+P60*R60</f>
        <v>802.13</v>
      </c>
      <c r="G60" s="26" t="n">
        <v>1</v>
      </c>
      <c r="H60" s="27" t="s">
        <v>481</v>
      </c>
      <c r="I60" s="85" t="n">
        <f aca="false">$L$51</f>
        <v>74.14</v>
      </c>
      <c r="J60" s="26" t="n">
        <v>1</v>
      </c>
      <c r="K60" s="27" t="s">
        <v>496</v>
      </c>
      <c r="L60" s="70" t="n">
        <v>324.45</v>
      </c>
      <c r="M60" s="26" t="n">
        <v>1</v>
      </c>
      <c r="N60" s="27" t="s">
        <v>497</v>
      </c>
      <c r="O60" s="70" t="n">
        <v>403.54</v>
      </c>
    </row>
    <row r="61" customFormat="false" ht="12.75" hidden="false" customHeight="false" outlineLevel="0" collapsed="false">
      <c r="B61" s="76"/>
      <c r="C61" s="77"/>
    </row>
    <row r="62" customFormat="false" ht="12.75" hidden="false" customHeight="false" outlineLevel="0" collapsed="false">
      <c r="B62" s="76" t="s">
        <v>498</v>
      </c>
      <c r="C62" s="77" t="n">
        <f aca="false">E62*kBTTO</f>
        <v>15067.5</v>
      </c>
      <c r="D62" s="8" t="s">
        <v>499</v>
      </c>
      <c r="E62" s="80" t="n">
        <f aca="false">G62*I62+J62*L62+M62*O62+P62*R62</f>
        <v>4200</v>
      </c>
      <c r="G62" s="26" t="n">
        <v>1</v>
      </c>
      <c r="H62" s="27" t="s">
        <v>500</v>
      </c>
      <c r="I62" s="70" t="n">
        <v>4200</v>
      </c>
    </row>
    <row r="63" customFormat="false" ht="12.75" hidden="false" customHeight="false" outlineLevel="0" collapsed="false">
      <c r="B63" s="76" t="s">
        <v>501</v>
      </c>
      <c r="C63" s="77" t="n">
        <f aca="false">E63*kBTTO</f>
        <v>33099.668385</v>
      </c>
      <c r="D63" s="8" t="s">
        <v>502</v>
      </c>
      <c r="E63" s="80" t="n">
        <f aca="false">G63*I63+J63*L63+M63*O63+P63*R63</f>
        <v>9226.3884</v>
      </c>
      <c r="G63" s="26" t="n">
        <v>1</v>
      </c>
      <c r="H63" s="27" t="s">
        <v>500</v>
      </c>
      <c r="I63" s="70" t="n">
        <v>0</v>
      </c>
      <c r="J63" s="26" t="n">
        <v>1</v>
      </c>
      <c r="K63" s="27" t="s">
        <v>503</v>
      </c>
      <c r="L63" s="70" t="n">
        <v>1867</v>
      </c>
      <c r="M63" s="26" t="n">
        <v>10</v>
      </c>
      <c r="N63" s="27" t="s">
        <v>504</v>
      </c>
      <c r="O63" s="70" t="n">
        <f aca="false">202.181*3.64</f>
        <v>735.93884</v>
      </c>
    </row>
    <row r="64" customFormat="false" ht="12.75" hidden="false" customHeight="false" outlineLevel="0" collapsed="false">
      <c r="B64" s="76" t="s">
        <v>505</v>
      </c>
      <c r="C64" s="77" t="n">
        <f aca="false">E64*kBTTO</f>
        <v>8220.720375</v>
      </c>
      <c r="D64" s="8" t="s">
        <v>506</v>
      </c>
      <c r="E64" s="80" t="n">
        <f aca="false">G64*I64+J64*L64+M64*O64+P64*R64</f>
        <v>2291.49</v>
      </c>
      <c r="G64" s="26" t="n">
        <v>1.5</v>
      </c>
      <c r="H64" s="27" t="s">
        <v>507</v>
      </c>
      <c r="I64" s="70" t="n">
        <v>283.5</v>
      </c>
      <c r="J64" s="26" t="n">
        <v>1.2</v>
      </c>
      <c r="K64" s="27" t="s">
        <v>508</v>
      </c>
      <c r="L64" s="70" t="n">
        <v>1555.2</v>
      </c>
    </row>
    <row r="65" customFormat="false" ht="12.75" hidden="false" customHeight="false" outlineLevel="0" collapsed="false">
      <c r="B65" s="76"/>
      <c r="C65" s="77"/>
    </row>
    <row r="66" customFormat="false" ht="12.75" hidden="false" customHeight="false" outlineLevel="0" collapsed="false">
      <c r="B66" s="76"/>
      <c r="C66" s="77"/>
    </row>
    <row r="67" customFormat="false" ht="12.75" hidden="false" customHeight="false" outlineLevel="0" collapsed="false">
      <c r="B67" s="76"/>
      <c r="C67" s="77"/>
    </row>
    <row r="68" customFormat="false" ht="12.75" hidden="false" customHeight="false" outlineLevel="0" collapsed="false">
      <c r="B68" s="76"/>
      <c r="C68" s="77"/>
    </row>
    <row r="69" customFormat="false" ht="12.75" hidden="false" customHeight="false" outlineLevel="0" collapsed="false">
      <c r="B69" s="76"/>
      <c r="C69" s="77"/>
    </row>
    <row r="70" customFormat="false" ht="12.75" hidden="false" customHeight="false" outlineLevel="0" collapsed="false">
      <c r="B70" s="76"/>
      <c r="C70" s="77"/>
    </row>
    <row r="71" customFormat="false" ht="12.75" hidden="false" customHeight="false" outlineLevel="0" collapsed="false">
      <c r="B71" s="76"/>
      <c r="C71" s="77"/>
    </row>
    <row r="72" customFormat="false" ht="12.75" hidden="false" customHeight="false" outlineLevel="0" collapsed="false">
      <c r="B72" s="76"/>
      <c r="C72" s="77"/>
    </row>
    <row r="73" customFormat="false" ht="12.75" hidden="false" customHeight="false" outlineLevel="0" collapsed="false">
      <c r="B73" s="76"/>
      <c r="C73" s="77"/>
    </row>
    <row r="74" customFormat="false" ht="12.75" hidden="false" customHeight="false" outlineLevel="0" collapsed="false">
      <c r="B74" s="76"/>
      <c r="C74" s="77"/>
    </row>
    <row r="75" customFormat="false" ht="12.75" hidden="false" customHeight="false" outlineLevel="0" collapsed="false">
      <c r="B75" s="76"/>
      <c r="C75" s="77"/>
    </row>
    <row r="76" customFormat="false" ht="12.75" hidden="false" customHeight="false" outlineLevel="0" collapsed="false">
      <c r="B76" s="76"/>
      <c r="C76" s="77"/>
    </row>
    <row r="77" customFormat="false" ht="12.75" hidden="false" customHeight="false" outlineLevel="0" collapsed="false">
      <c r="B77" s="76"/>
      <c r="C77" s="77"/>
    </row>
    <row r="78" customFormat="false" ht="12.75" hidden="false" customHeight="false" outlineLevel="0" collapsed="false">
      <c r="B78" s="76"/>
      <c r="C78" s="77"/>
    </row>
    <row r="79" customFormat="false" ht="12.75" hidden="false" customHeight="false" outlineLevel="0" collapsed="false">
      <c r="B79" s="76"/>
      <c r="C79" s="77"/>
    </row>
    <row r="80" customFormat="false" ht="12.75" hidden="false" customHeight="false" outlineLevel="0" collapsed="false">
      <c r="B80" s="86"/>
      <c r="C80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6" activeCellId="0" sqref="N6"/>
    </sheetView>
  </sheetViews>
  <sheetFormatPr defaultColWidth="9.2734375" defaultRowHeight="12.75" zeroHeight="false" outlineLevelRow="0" outlineLevelCol="0"/>
  <cols>
    <col collapsed="false" customWidth="true" hidden="false" outlineLevel="0" max="1" min="1" style="8" width="52.85"/>
    <col collapsed="false" customWidth="true" hidden="false" outlineLevel="0" max="2" min="2" style="8" width="13.7"/>
    <col collapsed="false" customWidth="false" hidden="false" outlineLevel="0" max="3" min="3" style="88" width="9.28"/>
    <col collapsed="false" customWidth="true" hidden="false" outlineLevel="0" max="4" min="4" style="8" width="26.56"/>
    <col collapsed="false" customWidth="true" hidden="false" outlineLevel="0" max="5" min="5" style="8" width="20.99"/>
    <col collapsed="false" customWidth="true" hidden="false" outlineLevel="0" max="6" min="6" style="8" width="29.56"/>
    <col collapsed="false" customWidth="true" hidden="false" outlineLevel="0" max="7" min="7" style="8" width="40.13"/>
    <col collapsed="false" customWidth="true" hidden="false" outlineLevel="0" max="9" min="8" style="8" width="20.85"/>
    <col collapsed="false" customWidth="true" hidden="false" outlineLevel="0" max="10" min="10" style="8" width="21.42"/>
    <col collapsed="false" customWidth="true" hidden="false" outlineLevel="0" max="13" min="13" style="8" width="38.14"/>
    <col collapsed="false" customWidth="true" hidden="false" outlineLevel="0" max="14" min="14" style="8" width="68.99"/>
    <col collapsed="false" customWidth="true" hidden="false" outlineLevel="0" max="15" min="15" style="8" width="47.14"/>
  </cols>
  <sheetData>
    <row r="1" customFormat="false" ht="12.75" hidden="false" customHeight="false" outlineLevel="0" collapsed="false">
      <c r="A1" s="11" t="s">
        <v>0</v>
      </c>
      <c r="B1" s="12"/>
      <c r="C1" s="89"/>
      <c r="D1" s="12"/>
      <c r="E1" s="12"/>
      <c r="F1" s="12"/>
      <c r="G1" s="13"/>
    </row>
    <row r="2" customFormat="false" ht="12.75" hidden="false" customHeight="false" outlineLevel="0" collapsed="false">
      <c r="A2" s="26" t="s">
        <v>2</v>
      </c>
      <c r="B2" s="35" t="s">
        <v>38</v>
      </c>
      <c r="C2" s="6" t="s">
        <v>509</v>
      </c>
      <c r="D2" s="27" t="s">
        <v>510</v>
      </c>
      <c r="E2" s="27" t="s">
        <v>511</v>
      </c>
      <c r="F2" s="27" t="s">
        <v>42</v>
      </c>
      <c r="G2" s="28" t="s">
        <v>512</v>
      </c>
      <c r="H2" s="27" t="s">
        <v>44</v>
      </c>
      <c r="I2" s="28" t="s">
        <v>513</v>
      </c>
      <c r="J2" s="27" t="s">
        <v>46</v>
      </c>
      <c r="K2" s="28" t="s">
        <v>514</v>
      </c>
      <c r="L2" s="27" t="s">
        <v>48</v>
      </c>
      <c r="M2" s="28" t="s">
        <v>515</v>
      </c>
      <c r="N2" s="27" t="s">
        <v>50</v>
      </c>
      <c r="O2" s="28" t="s">
        <v>516</v>
      </c>
      <c r="P2" s="27" t="s">
        <v>517</v>
      </c>
      <c r="Q2" s="28" t="s">
        <v>518</v>
      </c>
      <c r="R2" s="27" t="s">
        <v>519</v>
      </c>
      <c r="S2" s="28" t="s">
        <v>520</v>
      </c>
      <c r="T2" s="27" t="s">
        <v>521</v>
      </c>
      <c r="U2" s="28" t="s">
        <v>522</v>
      </c>
      <c r="V2" s="27" t="s">
        <v>521</v>
      </c>
      <c r="W2" s="28" t="s">
        <v>522</v>
      </c>
      <c r="X2" s="27"/>
      <c r="Y2" s="28"/>
    </row>
    <row r="3" customFormat="false" ht="12.75" hidden="false" customHeight="false" outlineLevel="0" collapsed="false">
      <c r="A3" s="26"/>
      <c r="B3" s="27"/>
      <c r="C3" s="6"/>
      <c r="D3" s="27"/>
      <c r="E3" s="27"/>
      <c r="F3" s="27"/>
      <c r="G3" s="28"/>
    </row>
    <row r="4" customFormat="false" ht="12.75" hidden="false" customHeight="false" outlineLevel="0" collapsed="false">
      <c r="A4" s="90" t="s">
        <v>523</v>
      </c>
      <c r="B4" s="91" t="b">
        <f aca="false">TRUE()</f>
        <v>1</v>
      </c>
      <c r="C4" s="6" t="s">
        <v>523</v>
      </c>
      <c r="D4" s="27"/>
      <c r="E4" s="27"/>
      <c r="F4" s="38" t="s">
        <v>524</v>
      </c>
      <c r="G4" s="28"/>
      <c r="H4" s="14" t="s">
        <v>525</v>
      </c>
      <c r="J4" s="14" t="s">
        <v>526</v>
      </c>
      <c r="N4" s="40" t="s">
        <v>527</v>
      </c>
      <c r="O4" s="40"/>
    </row>
    <row r="5" customFormat="false" ht="12.75" hidden="false" customHeight="false" outlineLevel="0" collapsed="false">
      <c r="A5" s="90" t="s">
        <v>528</v>
      </c>
      <c r="B5" s="91" t="n">
        <f aca="false">Vypocet!$D$7</f>
        <v>1</v>
      </c>
      <c r="C5" s="6" t="s">
        <v>529</v>
      </c>
      <c r="D5" s="27" t="s">
        <v>530</v>
      </c>
      <c r="E5" s="27" t="s">
        <v>531</v>
      </c>
      <c r="F5" s="27" t="s">
        <v>532</v>
      </c>
      <c r="G5" s="28" t="s">
        <v>533</v>
      </c>
      <c r="H5" s="8" t="s">
        <v>534</v>
      </c>
      <c r="I5" s="8" t="s">
        <v>535</v>
      </c>
      <c r="J5" s="92" t="s">
        <v>536</v>
      </c>
      <c r="K5" s="28" t="s">
        <v>537</v>
      </c>
      <c r="N5" s="40" t="s">
        <v>538</v>
      </c>
      <c r="O5" s="40" t="s">
        <v>539</v>
      </c>
    </row>
    <row r="6" customFormat="false" ht="12.75" hidden="false" customHeight="false" outlineLevel="0" collapsed="false">
      <c r="A6" s="26" t="s">
        <v>88</v>
      </c>
      <c r="B6" s="27" t="b">
        <f aca="false">TRUE()</f>
        <v>1</v>
      </c>
      <c r="C6" s="6" t="s">
        <v>540</v>
      </c>
      <c r="D6" s="27" t="str">
        <f aca="false">TAB!$U$122</f>
        <v>EXT</v>
      </c>
      <c r="E6" s="27" t="s">
        <v>541</v>
      </c>
      <c r="F6" s="27" t="s">
        <v>542</v>
      </c>
      <c r="G6" s="28" t="str">
        <f aca="false">TAB!$V$122</f>
        <v>mimo jednotku - přiložen</v>
      </c>
      <c r="H6" s="8" t="s">
        <v>543</v>
      </c>
      <c r="I6" s="28" t="str">
        <f aca="false">TAB!$W$122</f>
        <v>outside unit - attached</v>
      </c>
      <c r="J6" s="92" t="s">
        <v>544</v>
      </c>
      <c r="K6" s="28" t="str">
        <f aca="false">TAB!$X$122</f>
        <v>вне установки - прилагается</v>
      </c>
      <c r="N6" s="40" t="s">
        <v>545</v>
      </c>
      <c r="O6" s="93" t="str">
        <f aca="false">TAB!$Z$122</f>
        <v>podłączona poza centralką</v>
      </c>
    </row>
    <row r="7" customFormat="false" ht="12.75" hidden="false" customHeight="false" outlineLevel="0" collapsed="false">
      <c r="A7" s="90" t="s">
        <v>130</v>
      </c>
      <c r="B7" s="91" t="e">
        <f aca="false">Vypocet!$BQ$11</f>
        <v>#N/A</v>
      </c>
      <c r="C7" s="6" t="s">
        <v>546</v>
      </c>
      <c r="D7" s="27" t="s">
        <v>547</v>
      </c>
      <c r="E7" s="27" t="n">
        <v>1</v>
      </c>
      <c r="F7" s="27" t="s">
        <v>548</v>
      </c>
      <c r="G7" s="28"/>
      <c r="H7" s="8" t="s">
        <v>549</v>
      </c>
      <c r="J7" s="8" t="s">
        <v>550</v>
      </c>
      <c r="N7" s="40" t="s">
        <v>551</v>
      </c>
      <c r="O7" s="40"/>
    </row>
    <row r="8" customFormat="false" ht="12.75" hidden="false" customHeight="false" outlineLevel="0" collapsed="false">
      <c r="A8" s="26" t="s">
        <v>97</v>
      </c>
      <c r="B8" s="27" t="n">
        <f aca="false">IN_MaR_PLACEMENT="EXT"</f>
        <v>0</v>
      </c>
      <c r="C8" s="6" t="s">
        <v>546</v>
      </c>
      <c r="D8" s="27" t="s">
        <v>547</v>
      </c>
      <c r="E8" s="27" t="n">
        <v>1</v>
      </c>
      <c r="F8" s="27" t="s">
        <v>552</v>
      </c>
      <c r="G8" s="28"/>
      <c r="H8" s="8" t="s">
        <v>553</v>
      </c>
      <c r="J8" s="8" t="s">
        <v>554</v>
      </c>
      <c r="N8" s="40" t="s">
        <v>555</v>
      </c>
      <c r="O8" s="40"/>
    </row>
    <row r="9" customFormat="false" ht="12.75" hidden="false" customHeight="false" outlineLevel="0" collapsed="false">
      <c r="A9" s="26" t="s">
        <v>96</v>
      </c>
      <c r="B9" s="27" t="n">
        <f aca="false">IN_MaR_PLACEMENT="EXT_C"</f>
        <v>0</v>
      </c>
      <c r="C9" s="6" t="s">
        <v>556</v>
      </c>
      <c r="D9" s="27"/>
      <c r="E9" s="27" t="n">
        <v>1</v>
      </c>
      <c r="F9" s="27" t="s">
        <v>557</v>
      </c>
      <c r="G9" s="28"/>
      <c r="H9" s="8" t="s">
        <v>558</v>
      </c>
      <c r="J9" s="92" t="s">
        <v>559</v>
      </c>
      <c r="N9" s="40" t="s">
        <v>560</v>
      </c>
      <c r="O9" s="40"/>
    </row>
    <row r="10" customFormat="false" ht="12.75" hidden="false" customHeight="false" outlineLevel="0" collapsed="false">
      <c r="A10" s="26"/>
      <c r="B10" s="27"/>
      <c r="C10" s="6"/>
      <c r="D10" s="27"/>
      <c r="E10" s="27"/>
      <c r="F10" s="27"/>
      <c r="G10" s="28"/>
      <c r="N10" s="40"/>
      <c r="O10" s="40"/>
    </row>
    <row r="11" customFormat="false" ht="12.75" hidden="false" customHeight="false" outlineLevel="0" collapsed="false">
      <c r="A11" s="90" t="s">
        <v>523</v>
      </c>
      <c r="B11" s="91" t="b">
        <f aca="false">TRUE()</f>
        <v>1</v>
      </c>
      <c r="C11" s="6" t="s">
        <v>523</v>
      </c>
      <c r="D11" s="27"/>
      <c r="E11" s="27"/>
      <c r="F11" s="38" t="s">
        <v>561</v>
      </c>
      <c r="G11" s="28"/>
      <c r="H11" s="14" t="s">
        <v>562</v>
      </c>
      <c r="J11" s="14" t="s">
        <v>563</v>
      </c>
      <c r="N11" s="40" t="s">
        <v>564</v>
      </c>
      <c r="O11" s="40"/>
    </row>
    <row r="12" customFormat="false" ht="12.75" hidden="false" customHeight="false" outlineLevel="0" collapsed="false">
      <c r="A12" s="26"/>
      <c r="B12" s="27"/>
      <c r="C12" s="6"/>
      <c r="D12" s="27"/>
      <c r="E12" s="27"/>
      <c r="F12" s="27"/>
      <c r="G12" s="28"/>
      <c r="N12" s="40"/>
      <c r="O12" s="40"/>
    </row>
    <row r="13" customFormat="false" ht="12.75" hidden="false" customHeight="false" outlineLevel="0" collapsed="false">
      <c r="A13" s="26"/>
      <c r="B13" s="27"/>
      <c r="C13" s="6"/>
      <c r="D13" s="27"/>
      <c r="E13" s="27"/>
      <c r="F13" s="27"/>
      <c r="G13" s="28"/>
      <c r="N13" s="40"/>
      <c r="O13" s="40"/>
    </row>
    <row r="14" customFormat="false" ht="12.75" hidden="false" customHeight="false" outlineLevel="0" collapsed="false">
      <c r="A14" s="26" t="s">
        <v>247</v>
      </c>
      <c r="B14" s="27" t="n">
        <f aca="false">Vypocet!$Q$22</f>
        <v>1</v>
      </c>
      <c r="C14" s="6" t="s">
        <v>540</v>
      </c>
      <c r="D14" s="27" t="str">
        <f aca="false">"NO ; PRI"&amp;IF(Vypocet!$D$93&gt;0," ; ODV","")&amp;" ; REF"&amp;IF(Vypocet!$D$27," ; UI","")</f>
        <v>NO ; PRI ; ODV ; REF</v>
      </c>
      <c r="E14" s="27" t="s">
        <v>565</v>
      </c>
      <c r="F14" s="27" t="s">
        <v>566</v>
      </c>
      <c r="G14" s="28" t="str">
        <f aca="false">"není;příváděného vzduchu"&amp;IF(Vypocet!$D$93&gt;0,";odváděného vzduchu","")&amp;";referenčního teploměru"&amp;IF(Vypocet!$D$27,";pokojového ovladače","")</f>
        <v>není;příváděného vzduchu;odváděného vzduchu;referenčního teploměru</v>
      </c>
      <c r="H14" s="8" t="s">
        <v>567</v>
      </c>
      <c r="I14" s="28" t="str">
        <f aca="false">"none;supply air"&amp;IF(Vypocet!$D$93&gt;0,";exhaust air","")&amp;";reference thermometer"&amp;IF(Vypocet!$D$27,";room unit","")</f>
        <v>none;supply air;exhaust air;reference thermometer</v>
      </c>
      <c r="J14" s="8" t="s">
        <v>568</v>
      </c>
      <c r="K14" s="28" t="str">
        <f aca="false">"отсутствует;приточному воздуху"&amp;IF(Vypocet!$D$93&gt;0,";вытяжнному воздуху","")&amp;";референционному термометру"&amp;IF(Vypocet!$D$27,";комнатному регулятору","")</f>
        <v>отсутствует;приточному воздуху;вытяжнному воздуху;референционному термометру</v>
      </c>
      <c r="N14" s="40" t="s">
        <v>569</v>
      </c>
      <c r="O14" s="40" t="s">
        <v>570</v>
      </c>
    </row>
    <row r="15" customFormat="false" ht="12.75" hidden="false" customHeight="false" outlineLevel="0" collapsed="false">
      <c r="A15" s="26" t="s">
        <v>261</v>
      </c>
      <c r="B15" s="27" t="n">
        <f aca="false">Vypocet!$R$23</f>
        <v>1</v>
      </c>
      <c r="C15" s="6" t="s">
        <v>540</v>
      </c>
      <c r="D15" s="27" t="str">
        <f aca="false">"NO"&amp;IF(Vypocet!$D$93&gt;0," ; ODV","")&amp;" ; REF"&amp;IF(Vypocet!$D$27," ; UI","")</f>
        <v>NO ; ODV ; REF</v>
      </c>
      <c r="E15" s="27" t="s">
        <v>272</v>
      </c>
      <c r="F15" s="27" t="s">
        <v>571</v>
      </c>
      <c r="G15" s="28" t="str">
        <f aca="false">"není"&amp;IF(Vypocet!$D$93&gt;0,";odváděného vzduchu","")&amp;";referenčního vlhkoměru"&amp;IF(Vypocet!$D$27,";pokojového ovladače","")</f>
        <v>není;odváděného vzduchu;referenčního vlhkoměru</v>
      </c>
      <c r="H15" s="8" t="s">
        <v>572</v>
      </c>
      <c r="I15" s="28" t="str">
        <f aca="false">"none"&amp;IF(Vypocet!$D$93&gt;0,";exhaust air","")&amp;";reference hygrometer"&amp;IF(Vypocet!$D$27,";room unit","")</f>
        <v>none;exhaust air;reference hygrometer</v>
      </c>
      <c r="J15" s="8" t="s">
        <v>573</v>
      </c>
      <c r="K15" s="28" t="str">
        <f aca="false">"отсутствует"&amp;IF(Vypocet!$D$93&gt;0,";вытяжнному воздуху","")&amp;";референционному измерителю влажности"&amp;IF(Vypocet!$D$27,";комнатному регулятору","")</f>
        <v>отсутствует;вытяжнному воздуху;референционному измерителю влажности</v>
      </c>
      <c r="N15" s="40" t="s">
        <v>574</v>
      </c>
      <c r="O15" s="40" t="s">
        <v>575</v>
      </c>
    </row>
    <row r="16" customFormat="false" ht="12.75" hidden="false" customHeight="false" outlineLevel="0" collapsed="false">
      <c r="A16" s="26" t="s">
        <v>273</v>
      </c>
      <c r="B16" s="27" t="n">
        <f aca="false">Vypocet!$S$24</f>
        <v>1</v>
      </c>
      <c r="C16" s="6" t="s">
        <v>540</v>
      </c>
      <c r="D16" s="27" t="str">
        <f aca="false">"NO"&amp;IF(Vypocet!$D$93&gt;0," ; ODV","")&amp;" ; REF"</f>
        <v>NO ; ODV ; REF</v>
      </c>
      <c r="E16" s="27" t="s">
        <v>272</v>
      </c>
      <c r="F16" s="27" t="s">
        <v>576</v>
      </c>
      <c r="G16" s="28" t="str">
        <f aca="false">"není"&amp;IF(Vypocet!$D$93&gt;0,";odváděného vzduchu","")&amp;";referenčního čidla"</f>
        <v>není;odváděného vzduchu;referenčního čidla</v>
      </c>
      <c r="H16" s="8" t="s">
        <v>577</v>
      </c>
      <c r="I16" s="28" t="str">
        <f aca="false">"none"&amp;IF(Vypocet!$D$93&gt;0,";exhaust air","")&amp;";reference sensor"</f>
        <v>none;exhaust air;reference sensor</v>
      </c>
      <c r="J16" s="8" t="s">
        <v>578</v>
      </c>
      <c r="K16" s="28" t="str">
        <f aca="false">"отсутствует"&amp;IF(Vypocet!$D$93&gt;0,";вытяжнному воздуху","")&amp;";референционному датчику"</f>
        <v>отсутствует;вытяжнному воздуху;референционному датчику</v>
      </c>
      <c r="N16" s="40" t="s">
        <v>579</v>
      </c>
      <c r="O16" s="40" t="s">
        <v>580</v>
      </c>
    </row>
    <row r="17" customFormat="false" ht="12.75" hidden="false" customHeight="false" outlineLevel="0" collapsed="false">
      <c r="A17" s="26"/>
      <c r="B17" s="27"/>
      <c r="C17" s="6"/>
      <c r="D17" s="27"/>
      <c r="E17" s="27"/>
      <c r="F17" s="27"/>
      <c r="G17" s="28"/>
      <c r="K17" s="28"/>
      <c r="N17" s="40"/>
      <c r="O17" s="40"/>
    </row>
    <row r="18" customFormat="false" ht="12.75" hidden="false" customHeight="false" outlineLevel="0" collapsed="false">
      <c r="A18" s="90" t="s">
        <v>523</v>
      </c>
      <c r="B18" s="91" t="b">
        <f aca="false">TRUE()</f>
        <v>1</v>
      </c>
      <c r="C18" s="6" t="s">
        <v>523</v>
      </c>
      <c r="D18" s="27"/>
      <c r="E18" s="27"/>
      <c r="F18" s="38" t="s">
        <v>581</v>
      </c>
      <c r="G18" s="28"/>
      <c r="H18" s="14" t="s">
        <v>582</v>
      </c>
      <c r="J18" s="14" t="s">
        <v>583</v>
      </c>
      <c r="N18" s="40" t="s">
        <v>584</v>
      </c>
      <c r="O18" s="40"/>
    </row>
    <row r="19" customFormat="false" ht="12.75" hidden="false" customHeight="false" outlineLevel="0" collapsed="false">
      <c r="A19" s="26"/>
      <c r="B19" s="27"/>
      <c r="C19" s="6"/>
      <c r="D19" s="27"/>
      <c r="E19" s="27"/>
      <c r="F19" s="38"/>
      <c r="G19" s="28"/>
      <c r="N19" s="40"/>
      <c r="O19" s="40"/>
    </row>
    <row r="20" customFormat="false" ht="12.75" hidden="false" customHeight="false" outlineLevel="0" collapsed="false">
      <c r="A20" s="90" t="s">
        <v>118</v>
      </c>
      <c r="B20" s="91" t="b">
        <f aca="false">TRUE()</f>
        <v>1</v>
      </c>
      <c r="C20" s="6" t="s">
        <v>546</v>
      </c>
      <c r="D20" s="27" t="s">
        <v>547</v>
      </c>
      <c r="E20" s="27" t="n">
        <v>1</v>
      </c>
      <c r="F20" s="27" t="s">
        <v>585</v>
      </c>
      <c r="G20" s="28"/>
      <c r="H20" s="8" t="s">
        <v>586</v>
      </c>
      <c r="J20" s="8" t="s">
        <v>587</v>
      </c>
      <c r="N20" s="40" t="s">
        <v>588</v>
      </c>
      <c r="O20" s="40"/>
    </row>
    <row r="21" customFormat="false" ht="12.75" hidden="false" customHeight="false" outlineLevel="0" collapsed="false">
      <c r="A21" s="90" t="s">
        <v>120</v>
      </c>
      <c r="B21" s="91" t="n">
        <f aca="false">Vypocet!$D$27</f>
        <v>0</v>
      </c>
      <c r="C21" s="6" t="s">
        <v>556</v>
      </c>
      <c r="D21" s="27"/>
      <c r="E21" s="27" t="n">
        <v>10</v>
      </c>
      <c r="F21" s="27" t="s">
        <v>589</v>
      </c>
      <c r="G21" s="28"/>
      <c r="H21" s="8" t="s">
        <v>590</v>
      </c>
      <c r="J21" s="8" t="s">
        <v>591</v>
      </c>
      <c r="N21" s="40" t="s">
        <v>592</v>
      </c>
      <c r="O21" s="40"/>
    </row>
    <row r="22" customFormat="false" ht="12.75" hidden="false" customHeight="false" outlineLevel="0" collapsed="false">
      <c r="A22" s="26"/>
      <c r="B22" s="27"/>
      <c r="C22" s="6"/>
      <c r="D22" s="27"/>
      <c r="E22" s="27"/>
      <c r="F22" s="27"/>
      <c r="G22" s="28"/>
      <c r="N22" s="40"/>
      <c r="O22" s="40"/>
    </row>
    <row r="23" customFormat="false" ht="12.75" hidden="false" customHeight="false" outlineLevel="0" collapsed="false">
      <c r="A23" s="90" t="s">
        <v>523</v>
      </c>
      <c r="B23" s="91" t="b">
        <f aca="false">TRUE()</f>
        <v>1</v>
      </c>
      <c r="C23" s="6" t="s">
        <v>523</v>
      </c>
      <c r="D23" s="27"/>
      <c r="E23" s="27"/>
      <c r="F23" s="38" t="s">
        <v>593</v>
      </c>
      <c r="G23" s="28"/>
      <c r="H23" s="14" t="s">
        <v>594</v>
      </c>
      <c r="J23" s="14" t="s">
        <v>595</v>
      </c>
      <c r="N23" s="40" t="s">
        <v>596</v>
      </c>
      <c r="O23" s="40"/>
    </row>
    <row r="24" customFormat="false" ht="12.75" hidden="false" customHeight="false" outlineLevel="0" collapsed="false">
      <c r="A24" s="90" t="s">
        <v>122</v>
      </c>
      <c r="B24" s="91" t="b">
        <f aca="false">TRUE()</f>
        <v>1</v>
      </c>
      <c r="C24" s="6" t="s">
        <v>546</v>
      </c>
      <c r="D24" s="27" t="s">
        <v>547</v>
      </c>
      <c r="E24" s="27" t="n">
        <v>0</v>
      </c>
      <c r="F24" s="27" t="s">
        <v>597</v>
      </c>
      <c r="G24" s="28"/>
      <c r="H24" s="8" t="s">
        <v>598</v>
      </c>
      <c r="J24" s="8" t="s">
        <v>599</v>
      </c>
      <c r="N24" s="40" t="s">
        <v>600</v>
      </c>
      <c r="O24" s="40"/>
    </row>
    <row r="25" customFormat="false" ht="12.75" hidden="false" customHeight="false" outlineLevel="0" collapsed="false">
      <c r="A25" s="90" t="s">
        <v>123</v>
      </c>
      <c r="B25" s="91" t="b">
        <f aca="false">TRUE()</f>
        <v>1</v>
      </c>
      <c r="C25" s="6" t="s">
        <v>546</v>
      </c>
      <c r="D25" s="27" t="s">
        <v>547</v>
      </c>
      <c r="E25" s="27" t="n">
        <v>0</v>
      </c>
      <c r="F25" s="27" t="s">
        <v>601</v>
      </c>
      <c r="G25" s="28"/>
      <c r="H25" s="8" t="s">
        <v>602</v>
      </c>
      <c r="J25" s="8" t="s">
        <v>603</v>
      </c>
      <c r="N25" s="40" t="s">
        <v>604</v>
      </c>
      <c r="O25" s="40"/>
    </row>
    <row r="26" customFormat="false" ht="12.75" hidden="false" customHeight="false" outlineLevel="0" collapsed="false">
      <c r="A26" s="90" t="s">
        <v>124</v>
      </c>
      <c r="B26" s="91" t="b">
        <f aca="false">TRUE()</f>
        <v>1</v>
      </c>
      <c r="C26" s="6" t="s">
        <v>546</v>
      </c>
      <c r="D26" s="27" t="s">
        <v>547</v>
      </c>
      <c r="E26" s="27" t="n">
        <v>0</v>
      </c>
      <c r="F26" s="27" t="s">
        <v>605</v>
      </c>
      <c r="G26" s="28"/>
      <c r="H26" s="8" t="s">
        <v>606</v>
      </c>
      <c r="J26" s="8" t="s">
        <v>607</v>
      </c>
      <c r="N26" s="40" t="s">
        <v>608</v>
      </c>
      <c r="O26" s="40"/>
    </row>
    <row r="27" customFormat="false" ht="12.75" hidden="false" customHeight="false" outlineLevel="0" collapsed="false">
      <c r="A27" s="26"/>
      <c r="B27" s="27"/>
      <c r="C27" s="6"/>
      <c r="D27" s="27"/>
      <c r="E27" s="27"/>
      <c r="F27" s="27"/>
      <c r="G27" s="28"/>
      <c r="N27" s="40"/>
      <c r="O27" s="40"/>
    </row>
    <row r="28" customFormat="false" ht="12.75" hidden="false" customHeight="false" outlineLevel="0" collapsed="false">
      <c r="A28" s="90" t="s">
        <v>126</v>
      </c>
      <c r="B28" s="91" t="b">
        <f aca="false">TRUE()</f>
        <v>1</v>
      </c>
      <c r="C28" s="6" t="s">
        <v>546</v>
      </c>
      <c r="D28" s="27" t="s">
        <v>547</v>
      </c>
      <c r="E28" s="27" t="n">
        <v>0</v>
      </c>
      <c r="F28" s="27" t="s">
        <v>609</v>
      </c>
      <c r="G28" s="28"/>
      <c r="H28" s="8" t="s">
        <v>610</v>
      </c>
      <c r="J28" s="8" t="s">
        <v>611</v>
      </c>
      <c r="N28" s="40" t="s">
        <v>612</v>
      </c>
      <c r="O28" s="40"/>
    </row>
    <row r="29" customFormat="false" ht="12.75" hidden="false" customHeight="false" outlineLevel="0" collapsed="false">
      <c r="A29" s="90" t="s">
        <v>127</v>
      </c>
      <c r="B29" s="91" t="b">
        <f aca="false">FALSE()</f>
        <v>0</v>
      </c>
      <c r="C29" s="6" t="s">
        <v>546</v>
      </c>
      <c r="D29" s="27" t="s">
        <v>547</v>
      </c>
      <c r="E29" s="27" t="n">
        <v>0</v>
      </c>
      <c r="F29" s="27" t="s">
        <v>613</v>
      </c>
      <c r="G29" s="28"/>
      <c r="H29" s="8" t="s">
        <v>614</v>
      </c>
      <c r="J29" s="8" t="s">
        <v>615</v>
      </c>
      <c r="N29" s="40" t="s">
        <v>616</v>
      </c>
      <c r="O29" s="40"/>
    </row>
    <row r="30" customFormat="false" ht="12.75" hidden="false" customHeight="false" outlineLevel="0" collapsed="false">
      <c r="A30" s="90" t="s">
        <v>128</v>
      </c>
      <c r="B30" s="91" t="b">
        <f aca="false">TRUE()</f>
        <v>1</v>
      </c>
      <c r="C30" s="6" t="s">
        <v>546</v>
      </c>
      <c r="D30" s="27" t="s">
        <v>547</v>
      </c>
      <c r="E30" s="27" t="n">
        <v>0</v>
      </c>
      <c r="F30" s="27" t="s">
        <v>617</v>
      </c>
      <c r="G30" s="28"/>
      <c r="H30" s="8" t="s">
        <v>618</v>
      </c>
      <c r="J30" s="8" t="s">
        <v>619</v>
      </c>
      <c r="N30" s="40" t="s">
        <v>620</v>
      </c>
      <c r="O30" s="40"/>
    </row>
    <row r="31" customFormat="false" ht="12.75" hidden="false" customHeight="false" outlineLevel="0" collapsed="false">
      <c r="A31" s="26"/>
      <c r="B31" s="27"/>
      <c r="C31" s="6"/>
      <c r="D31" s="27"/>
      <c r="E31" s="27"/>
      <c r="F31" s="27"/>
      <c r="G31" s="28"/>
      <c r="N31" s="40"/>
      <c r="O31" s="40"/>
    </row>
    <row r="32" customFormat="false" ht="12.75" hidden="false" customHeight="false" outlineLevel="0" collapsed="false">
      <c r="A32" s="90" t="s">
        <v>129</v>
      </c>
      <c r="B32" s="91" t="b">
        <f aca="false">FALSE()</f>
        <v>0</v>
      </c>
      <c r="C32" s="6" t="s">
        <v>546</v>
      </c>
      <c r="D32" s="27" t="s">
        <v>547</v>
      </c>
      <c r="E32" s="27" t="n">
        <v>0</v>
      </c>
      <c r="F32" s="27" t="s">
        <v>621</v>
      </c>
      <c r="G32" s="28"/>
      <c r="H32" s="8" t="s">
        <v>621</v>
      </c>
      <c r="J32" s="8" t="s">
        <v>621</v>
      </c>
      <c r="N32" s="40" t="s">
        <v>621</v>
      </c>
      <c r="O32" s="40"/>
    </row>
    <row r="33" customFormat="false" ht="12.75" hidden="false" customHeight="false" outlineLevel="0" collapsed="false">
      <c r="A33" s="90" t="s">
        <v>134</v>
      </c>
      <c r="B33" s="91" t="b">
        <f aca="false">TRUE()</f>
        <v>1</v>
      </c>
      <c r="C33" s="6" t="s">
        <v>556</v>
      </c>
      <c r="D33" s="27"/>
      <c r="E33" s="27"/>
      <c r="F33" s="27" t="s">
        <v>622</v>
      </c>
      <c r="G33" s="28"/>
      <c r="H33" s="8" t="s">
        <v>623</v>
      </c>
      <c r="J33" s="8" t="s">
        <v>624</v>
      </c>
      <c r="N33" s="40" t="s">
        <v>625</v>
      </c>
      <c r="O33" s="40"/>
    </row>
    <row r="34" customFormat="false" ht="12.75" hidden="false" customHeight="false" outlineLevel="0" collapsed="false">
      <c r="A34" s="26"/>
      <c r="B34" s="27"/>
      <c r="C34" s="6"/>
      <c r="D34" s="27"/>
      <c r="E34" s="27"/>
      <c r="F34" s="27"/>
      <c r="G34" s="28"/>
      <c r="N34" s="40"/>
      <c r="O34" s="40"/>
    </row>
    <row r="35" customFormat="false" ht="12.75" hidden="false" customHeight="false" outlineLevel="0" collapsed="false">
      <c r="A35" s="26"/>
      <c r="B35" s="27"/>
      <c r="C35" s="6"/>
      <c r="D35" s="27"/>
      <c r="E35" s="27"/>
      <c r="F35" s="27"/>
      <c r="G35" s="28"/>
      <c r="N35" s="40"/>
      <c r="O35" s="40"/>
    </row>
    <row r="36" customFormat="false" ht="12.75" hidden="false" customHeight="false" outlineLevel="0" collapsed="false">
      <c r="A36" s="90" t="s">
        <v>523</v>
      </c>
      <c r="B36" s="91" t="n">
        <f aca="false">(B37+B38)&gt;=1</f>
        <v>1</v>
      </c>
      <c r="C36" s="6" t="s">
        <v>523</v>
      </c>
      <c r="D36" s="27"/>
      <c r="E36" s="27"/>
      <c r="F36" s="38" t="s">
        <v>626</v>
      </c>
      <c r="G36" s="28"/>
      <c r="H36" s="14" t="s">
        <v>627</v>
      </c>
      <c r="J36" s="14" t="s">
        <v>628</v>
      </c>
      <c r="N36" s="40" t="s">
        <v>629</v>
      </c>
      <c r="O36" s="40"/>
    </row>
    <row r="37" customFormat="false" ht="12.75" hidden="false" customHeight="false" outlineLevel="0" collapsed="false">
      <c r="A37" s="90" t="s">
        <v>172</v>
      </c>
      <c r="B37" s="91" t="n">
        <f aca="false">IN_SUPPLY_FAN_FM_TYPE&lt;&gt;""</f>
        <v>1</v>
      </c>
      <c r="C37" s="6" t="s">
        <v>546</v>
      </c>
      <c r="D37" s="27" t="s">
        <v>547</v>
      </c>
      <c r="E37" s="27" t="n">
        <v>0</v>
      </c>
      <c r="F37" s="27" t="s">
        <v>630</v>
      </c>
      <c r="G37" s="28"/>
      <c r="H37" s="8" t="s">
        <v>631</v>
      </c>
      <c r="J37" s="8" t="s">
        <v>632</v>
      </c>
      <c r="N37" s="40" t="s">
        <v>633</v>
      </c>
      <c r="O37" s="40"/>
    </row>
    <row r="38" customFormat="false" ht="12.75" hidden="false" customHeight="false" outlineLevel="0" collapsed="false">
      <c r="A38" s="90" t="s">
        <v>223</v>
      </c>
      <c r="B38" s="91" t="n">
        <f aca="false">IN_EXHAUST_FAN_FM_TYPE&lt;&gt;""</f>
        <v>1</v>
      </c>
      <c r="C38" s="6" t="s">
        <v>546</v>
      </c>
      <c r="D38" s="27" t="s">
        <v>547</v>
      </c>
      <c r="E38" s="27" t="n">
        <v>0</v>
      </c>
      <c r="F38" s="27" t="s">
        <v>634</v>
      </c>
      <c r="G38" s="28"/>
      <c r="H38" s="8" t="s">
        <v>635</v>
      </c>
      <c r="J38" s="8" t="s">
        <v>636</v>
      </c>
      <c r="N38" s="40" t="s">
        <v>637</v>
      </c>
      <c r="O38" s="40"/>
    </row>
    <row r="39" customFormat="false" ht="12.75" hidden="false" customHeight="false" outlineLevel="0" collapsed="false">
      <c r="A39" s="26"/>
      <c r="B39" s="27"/>
      <c r="C39" s="6"/>
      <c r="D39" s="27"/>
      <c r="E39" s="27"/>
      <c r="F39" s="27"/>
      <c r="G39" s="28"/>
      <c r="N39" s="40"/>
      <c r="O39" s="40"/>
    </row>
    <row r="40" customFormat="false" ht="12.75" hidden="false" customHeight="false" outlineLevel="0" collapsed="false">
      <c r="A40" s="90" t="s">
        <v>523</v>
      </c>
      <c r="B40" s="91" t="n">
        <f aca="false">(B41+B42+B43+B44)&gt;=1</f>
        <v>1</v>
      </c>
      <c r="C40" s="6" t="s">
        <v>523</v>
      </c>
      <c r="D40" s="27"/>
      <c r="E40" s="27"/>
      <c r="F40" s="38" t="s">
        <v>638</v>
      </c>
      <c r="G40" s="28"/>
      <c r="H40" s="14" t="s">
        <v>639</v>
      </c>
      <c r="J40" s="14" t="s">
        <v>640</v>
      </c>
      <c r="N40" s="40" t="s">
        <v>638</v>
      </c>
      <c r="O40" s="40"/>
    </row>
    <row r="41" customFormat="false" ht="12.75" hidden="false" customHeight="false" outlineLevel="0" collapsed="false">
      <c r="A41" s="90" t="s">
        <v>193</v>
      </c>
      <c r="B41" s="91" t="n">
        <f aca="false">Vypocet!BS73&lt;&gt;0</f>
        <v>1</v>
      </c>
      <c r="C41" s="6" t="s">
        <v>546</v>
      </c>
      <c r="D41" s="27" t="s">
        <v>547</v>
      </c>
      <c r="E41" s="27" t="n">
        <v>1</v>
      </c>
      <c r="F41" s="27" t="s">
        <v>641</v>
      </c>
      <c r="G41" s="28"/>
      <c r="H41" s="8" t="s">
        <v>642</v>
      </c>
      <c r="J41" s="8" t="s">
        <v>643</v>
      </c>
      <c r="N41" s="40" t="s">
        <v>644</v>
      </c>
      <c r="O41" s="40"/>
    </row>
    <row r="42" customFormat="false" ht="12.75" hidden="false" customHeight="false" outlineLevel="0" collapsed="false">
      <c r="A42" s="90" t="s">
        <v>198</v>
      </c>
      <c r="B42" s="91" t="n">
        <f aca="false">Vypocet!BS79&lt;&gt;0</f>
        <v>0</v>
      </c>
      <c r="C42" s="6" t="s">
        <v>546</v>
      </c>
      <c r="D42" s="27" t="s">
        <v>547</v>
      </c>
      <c r="E42" s="27" t="n">
        <v>1</v>
      </c>
      <c r="F42" s="27" t="s">
        <v>645</v>
      </c>
      <c r="G42" s="28"/>
      <c r="H42" s="8" t="s">
        <v>646</v>
      </c>
      <c r="J42" s="8" t="s">
        <v>647</v>
      </c>
      <c r="N42" s="40" t="s">
        <v>648</v>
      </c>
      <c r="O42" s="40"/>
    </row>
    <row r="43" customFormat="false" ht="12.75" hidden="false" customHeight="false" outlineLevel="0" collapsed="false">
      <c r="A43" s="90" t="s">
        <v>229</v>
      </c>
      <c r="B43" s="91" t="n">
        <f aca="false">Vypocet!BS108&lt;&gt;0</f>
        <v>1</v>
      </c>
      <c r="C43" s="6" t="s">
        <v>546</v>
      </c>
      <c r="D43" s="27" t="s">
        <v>547</v>
      </c>
      <c r="E43" s="27" t="n">
        <v>1</v>
      </c>
      <c r="F43" s="27" t="s">
        <v>649</v>
      </c>
      <c r="G43" s="28"/>
      <c r="H43" s="8" t="s">
        <v>650</v>
      </c>
      <c r="J43" s="8" t="s">
        <v>651</v>
      </c>
      <c r="N43" s="40" t="s">
        <v>652</v>
      </c>
      <c r="O43" s="40"/>
    </row>
    <row r="44" customFormat="false" ht="12.75" hidden="false" customHeight="false" outlineLevel="0" collapsed="false">
      <c r="A44" s="90" t="s">
        <v>233</v>
      </c>
      <c r="B44" s="91" t="n">
        <f aca="false">Vypocet!BS114&lt;&gt;0</f>
        <v>1</v>
      </c>
      <c r="C44" s="6" t="s">
        <v>546</v>
      </c>
      <c r="D44" s="27" t="s">
        <v>547</v>
      </c>
      <c r="E44" s="27" t="n">
        <v>1</v>
      </c>
      <c r="F44" s="27" t="s">
        <v>653</v>
      </c>
      <c r="G44" s="28"/>
      <c r="H44" s="8" t="s">
        <v>654</v>
      </c>
      <c r="J44" s="8" t="s">
        <v>655</v>
      </c>
      <c r="N44" s="40" t="s">
        <v>656</v>
      </c>
      <c r="O44" s="40"/>
    </row>
    <row r="45" customFormat="false" ht="12.75" hidden="false" customHeight="false" outlineLevel="0" collapsed="false">
      <c r="A45" s="26"/>
      <c r="B45" s="27"/>
      <c r="C45" s="6"/>
      <c r="D45" s="27"/>
      <c r="E45" s="27"/>
      <c r="F45" s="27"/>
      <c r="G45" s="28"/>
      <c r="N45" s="40"/>
      <c r="O45" s="40"/>
    </row>
    <row r="46" customFormat="false" ht="12.75" hidden="false" customHeight="false" outlineLevel="0" collapsed="false">
      <c r="A46" s="90" t="s">
        <v>523</v>
      </c>
      <c r="B46" s="91" t="n">
        <f aca="false">(B47+B48)&gt;=1</f>
        <v>1</v>
      </c>
      <c r="C46" s="6" t="s">
        <v>523</v>
      </c>
      <c r="D46" s="27"/>
      <c r="E46" s="27"/>
      <c r="F46" s="38" t="s">
        <v>657</v>
      </c>
      <c r="G46" s="28"/>
      <c r="H46" s="14" t="s">
        <v>658</v>
      </c>
      <c r="J46" s="14" t="s">
        <v>659</v>
      </c>
      <c r="N46" s="40" t="s">
        <v>660</v>
      </c>
      <c r="O46" s="40"/>
    </row>
    <row r="47" customFormat="false" ht="12.75" hidden="false" customHeight="false" outlineLevel="0" collapsed="false">
      <c r="A47" s="26" t="s">
        <v>214</v>
      </c>
      <c r="B47" s="91" t="b">
        <f aca="false">AND(OR(IN_SUPPLY_WHEATER1_ID&lt;&gt;"",IN_SUPPLY_WHEATER2_ID&lt;&gt;""),LEFT(IN_UNIT_SIZE,1)&lt;&gt;"Q")</f>
        <v>1</v>
      </c>
      <c r="C47" s="6" t="s">
        <v>546</v>
      </c>
      <c r="D47" s="27" t="s">
        <v>547</v>
      </c>
      <c r="E47" s="91" t="n">
        <v>1</v>
      </c>
      <c r="F47" s="27" t="s">
        <v>661</v>
      </c>
      <c r="G47" s="28"/>
      <c r="H47" s="8" t="s">
        <v>662</v>
      </c>
      <c r="J47" s="8" t="s">
        <v>663</v>
      </c>
      <c r="N47" s="40" t="s">
        <v>664</v>
      </c>
      <c r="O47" s="40"/>
    </row>
    <row r="48" customFormat="false" ht="12.75" hidden="false" customHeight="false" outlineLevel="0" collapsed="false">
      <c r="A48" s="26" t="s">
        <v>177</v>
      </c>
      <c r="B48" s="27" t="b">
        <f aca="false">OR(Vypocet!$D$159&lt;-15,Vypocet!$D$170&lt;-15,Vypocet!$D$180&lt;-15,Vypocet!$D$188&lt;-15)</f>
        <v>0</v>
      </c>
      <c r="C48" s="6" t="s">
        <v>546</v>
      </c>
      <c r="D48" s="27" t="s">
        <v>547</v>
      </c>
      <c r="E48" s="27" t="n">
        <v>0</v>
      </c>
      <c r="F48" s="27" t="s">
        <v>665</v>
      </c>
      <c r="G48" s="28"/>
      <c r="H48" s="8" t="s">
        <v>666</v>
      </c>
      <c r="J48" s="8" t="s">
        <v>667</v>
      </c>
      <c r="N48" s="40" t="s">
        <v>668</v>
      </c>
      <c r="O48" s="40"/>
    </row>
    <row r="49" customFormat="false" ht="12.75" hidden="false" customHeight="false" outlineLevel="0" collapsed="false">
      <c r="A49" s="26"/>
      <c r="B49" s="27"/>
      <c r="C49" s="6"/>
      <c r="D49" s="27"/>
      <c r="E49" s="27"/>
      <c r="F49" s="27"/>
      <c r="G49" s="28"/>
      <c r="N49" s="40"/>
      <c r="O49" s="40"/>
    </row>
    <row r="50" customFormat="false" ht="12.75" hidden="false" customHeight="false" outlineLevel="0" collapsed="false">
      <c r="A50" s="90" t="s">
        <v>523</v>
      </c>
      <c r="B50" s="91" t="n">
        <f aca="false">B51</f>
        <v>1</v>
      </c>
      <c r="C50" s="6" t="s">
        <v>523</v>
      </c>
      <c r="D50" s="27"/>
      <c r="E50" s="27"/>
      <c r="F50" s="38" t="s">
        <v>669</v>
      </c>
      <c r="G50" s="28"/>
      <c r="H50" s="14" t="s">
        <v>670</v>
      </c>
      <c r="J50" s="14" t="s">
        <v>671</v>
      </c>
      <c r="N50" s="40" t="s">
        <v>672</v>
      </c>
      <c r="O50" s="40"/>
    </row>
    <row r="51" customFormat="false" ht="12.75" hidden="false" customHeight="false" outlineLevel="0" collapsed="false">
      <c r="A51" s="90" t="s">
        <v>309</v>
      </c>
      <c r="B51" s="91" t="n">
        <f aca="false">IN_PLATE_RECOVERY_TYPE&lt;&gt;""</f>
        <v>1</v>
      </c>
      <c r="C51" s="6" t="s">
        <v>546</v>
      </c>
      <c r="D51" s="27" t="s">
        <v>547</v>
      </c>
      <c r="E51" s="91" t="n">
        <v>0</v>
      </c>
      <c r="F51" s="27" t="s">
        <v>673</v>
      </c>
      <c r="G51" s="28"/>
      <c r="H51" s="8" t="s">
        <v>674</v>
      </c>
      <c r="J51" s="8" t="s">
        <v>675</v>
      </c>
      <c r="N51" s="40" t="s">
        <v>676</v>
      </c>
      <c r="O51" s="40"/>
    </row>
    <row r="52" customFormat="false" ht="12.75" hidden="false" customHeight="false" outlineLevel="0" collapsed="false">
      <c r="A52" s="26"/>
      <c r="B52" s="27"/>
      <c r="C52" s="6"/>
      <c r="D52" s="27"/>
      <c r="E52" s="27"/>
      <c r="F52" s="27"/>
      <c r="G52" s="28"/>
      <c r="N52" s="40"/>
      <c r="O52" s="40"/>
    </row>
    <row r="53" customFormat="false" ht="12.75" hidden="false" customHeight="false" outlineLevel="0" collapsed="false">
      <c r="A53" s="90" t="s">
        <v>523</v>
      </c>
      <c r="B53" s="91" t="n">
        <f aca="false">(B54+B55)&gt;=1</f>
        <v>0</v>
      </c>
      <c r="C53" s="6" t="s">
        <v>523</v>
      </c>
      <c r="D53" s="27"/>
      <c r="E53" s="27"/>
      <c r="F53" s="38" t="s">
        <v>677</v>
      </c>
      <c r="G53" s="28"/>
      <c r="H53" s="14" t="s">
        <v>678</v>
      </c>
      <c r="J53" s="8" t="s">
        <v>679</v>
      </c>
      <c r="N53" s="40" t="s">
        <v>680</v>
      </c>
      <c r="O53" s="40"/>
    </row>
    <row r="54" customFormat="false" ht="12.75" hidden="false" customHeight="false" outlineLevel="0" collapsed="false">
      <c r="A54" s="94" t="s">
        <v>337</v>
      </c>
      <c r="B54" s="91" t="b">
        <f aca="false">AND(IN_SUPPLY_WHEATER1_ID&lt;&gt;"",NOT(Vypocet!$BQ$178))</f>
        <v>0</v>
      </c>
      <c r="C54" s="6" t="s">
        <v>546</v>
      </c>
      <c r="D54" s="27" t="s">
        <v>547</v>
      </c>
      <c r="E54" s="27" t="n">
        <v>0</v>
      </c>
      <c r="F54" s="27" t="s">
        <v>681</v>
      </c>
      <c r="G54" s="28"/>
      <c r="H54" s="8" t="s">
        <v>682</v>
      </c>
      <c r="J54" s="8" t="s">
        <v>683</v>
      </c>
      <c r="N54" s="40" t="s">
        <v>684</v>
      </c>
      <c r="O54" s="40"/>
    </row>
    <row r="55" customFormat="false" ht="12.75" hidden="false" customHeight="false" outlineLevel="0" collapsed="false">
      <c r="A55" s="94" t="s">
        <v>343</v>
      </c>
      <c r="B55" s="91" t="b">
        <f aca="false">AND(IN_SUPPLY_WHEATER2_ID&lt;&gt;"",NOT(Vypocet!$BQ$186))</f>
        <v>0</v>
      </c>
      <c r="C55" s="6" t="s">
        <v>546</v>
      </c>
      <c r="D55" s="27" t="s">
        <v>547</v>
      </c>
      <c r="E55" s="27" t="n">
        <v>0</v>
      </c>
      <c r="F55" s="27" t="s">
        <v>685</v>
      </c>
      <c r="G55" s="28"/>
      <c r="H55" s="8" t="s">
        <v>686</v>
      </c>
      <c r="J55" s="8" t="s">
        <v>687</v>
      </c>
      <c r="N55" s="40" t="s">
        <v>688</v>
      </c>
      <c r="O55" s="40"/>
    </row>
    <row r="56" customFormat="false" ht="12.75" hidden="false" customHeight="false" outlineLevel="0" collapsed="false">
      <c r="A56" s="26"/>
      <c r="B56" s="27"/>
      <c r="C56" s="6"/>
      <c r="D56" s="27"/>
      <c r="E56" s="27"/>
      <c r="F56" s="27"/>
      <c r="G56" s="28"/>
      <c r="N56" s="40"/>
      <c r="O56" s="40"/>
    </row>
    <row r="57" customFormat="false" ht="12.75" hidden="false" customHeight="false" outlineLevel="0" collapsed="false">
      <c r="A57" s="90" t="s">
        <v>523</v>
      </c>
      <c r="B57" s="91" t="n">
        <f aca="false">Vypocet!$D$233&gt;0</f>
        <v>0</v>
      </c>
      <c r="C57" s="6" t="s">
        <v>523</v>
      </c>
      <c r="D57" s="27"/>
      <c r="E57" s="27"/>
      <c r="F57" s="38" t="s">
        <v>689</v>
      </c>
      <c r="G57" s="28"/>
      <c r="H57" s="8" t="s">
        <v>690</v>
      </c>
      <c r="J57" s="8" t="s">
        <v>691</v>
      </c>
      <c r="N57" s="40" t="s">
        <v>692</v>
      </c>
      <c r="O57" s="40"/>
    </row>
    <row r="58" customFormat="false" ht="12.75" hidden="false" customHeight="false" outlineLevel="0" collapsed="false">
      <c r="A58" s="94" t="s">
        <v>407</v>
      </c>
      <c r="B58" s="91" t="n">
        <f aca="false">B57</f>
        <v>0</v>
      </c>
      <c r="C58" s="6" t="s">
        <v>540</v>
      </c>
      <c r="D58" s="27" t="str">
        <f aca="false">TAB!$B$320</f>
        <v>0;1;2;3;4;5;6;7;8</v>
      </c>
      <c r="E58" s="27" t="n">
        <v>1</v>
      </c>
      <c r="F58" s="27" t="s">
        <v>693</v>
      </c>
      <c r="G58" s="28" t="str">
        <f aca="false">TAB!$D$320</f>
        <v>Jiná...;ON/OFF (pouze chlazení);Sanyo AHUbox;Daikin EKEQFCB;Toshiba RAV DI KIT + RBC-FDP2-BMS-PE;GEA GZCH-CBOX + GCH;SAMSUNG MXD-A16-22K1-2X025A-100A;Řízení výkonu signálem 0-10V ,povel chod, hlášení poruchy (pouze chlazení);Přímé řízení sekcí kompresorů (pouze chlazení)</v>
      </c>
      <c r="H58" s="8" t="s">
        <v>694</v>
      </c>
      <c r="I58" s="8" t="str">
        <f aca="false">TAB!$E$320</f>
        <v>Other…;ON/OFF (cooling only);Sanyo AHUbox;Daikin EKEQFCB;Toshiba RAV DI KIT + RBC-FDP2-BMS-PE;GEA GZCH-CBOX + GCH;SAMSUNG MXD-A16-22K1-2X025A-100A;Power control by signal 0-10V, run command, failure report (cooling only);Direct control of compressor sections (cooling only)</v>
      </c>
      <c r="J58" s="8" t="s">
        <v>695</v>
      </c>
      <c r="K58" s="28" t="str">
        <f aca="false">TAB!$F$320</f>
        <v>Другое...;ВКЛ/ВЫКЛ (только охлаждение);Sanyo AHUbox;Daikin EKEQFCB;Toshiba RAV DI KIT + RBC-FDP2-BMS-PE;GEA GZCH-CBOX + GCH;SAMSUNG MXD-A16-22K1-2X025A-100A;Управление мощностью сигнала 0-10В ,команда Пуск, Уведомление Поломка (только охлаждение);Прямое управление секцией компрессоров (только охлаждение)</v>
      </c>
      <c r="N58" s="40" t="s">
        <v>696</v>
      </c>
      <c r="O58" s="40" t="s">
        <v>697</v>
      </c>
    </row>
    <row r="59" customFormat="false" ht="12.75" hidden="false" customHeight="false" outlineLevel="0" collapsed="false">
      <c r="A59" s="90" t="s">
        <v>408</v>
      </c>
      <c r="B59" s="91" t="b">
        <f aca="false">AND(B57,Vypocet!D243=0)</f>
        <v>0</v>
      </c>
      <c r="C59" s="6" t="s">
        <v>556</v>
      </c>
      <c r="D59" s="6"/>
      <c r="E59" s="6"/>
      <c r="F59" s="27" t="s">
        <v>698</v>
      </c>
      <c r="G59" s="95"/>
      <c r="H59" s="8" t="s">
        <v>699</v>
      </c>
      <c r="J59" s="8" t="s">
        <v>700</v>
      </c>
      <c r="N59" s="40" t="s">
        <v>701</v>
      </c>
      <c r="O59" s="40"/>
    </row>
    <row r="60" customFormat="false" ht="12.75" hidden="false" customHeight="false" outlineLevel="0" collapsed="false">
      <c r="A60" s="26"/>
      <c r="B60" s="27"/>
      <c r="C60" s="6"/>
      <c r="D60" s="27"/>
      <c r="E60" s="27"/>
      <c r="F60" s="27"/>
      <c r="G60" s="28"/>
      <c r="N60" s="40"/>
      <c r="O60" s="40"/>
    </row>
    <row r="61" customFormat="false" ht="12.75" hidden="false" customHeight="false" outlineLevel="0" collapsed="false">
      <c r="A61" s="26"/>
      <c r="B61" s="27"/>
      <c r="C61" s="6"/>
      <c r="D61" s="27"/>
      <c r="E61" s="27"/>
      <c r="F61" s="27"/>
      <c r="G61" s="28"/>
      <c r="N61" s="40"/>
      <c r="O61" s="40"/>
    </row>
    <row r="62" customFormat="false" ht="12.75" hidden="false" customHeight="false" outlineLevel="0" collapsed="false">
      <c r="A62" s="26"/>
      <c r="B62" s="27"/>
      <c r="C62" s="6"/>
      <c r="D62" s="27"/>
      <c r="E62" s="27"/>
      <c r="F62" s="27"/>
      <c r="G62" s="28"/>
      <c r="N62" s="40"/>
      <c r="O62" s="40"/>
    </row>
    <row r="63" customFormat="false" ht="12.75" hidden="false" customHeight="false" outlineLevel="0" collapsed="false">
      <c r="A63" s="90" t="s">
        <v>523</v>
      </c>
      <c r="B63" s="91" t="n">
        <f aca="false">B64</f>
        <v>1</v>
      </c>
      <c r="C63" s="6" t="s">
        <v>523</v>
      </c>
      <c r="D63" s="27"/>
      <c r="E63" s="27"/>
      <c r="F63" s="38" t="s">
        <v>702</v>
      </c>
      <c r="G63" s="28"/>
      <c r="H63" s="14" t="s">
        <v>703</v>
      </c>
      <c r="J63" s="14" t="s">
        <v>704</v>
      </c>
      <c r="N63" s="40" t="s">
        <v>705</v>
      </c>
      <c r="O63" s="40"/>
    </row>
    <row r="64" customFormat="false" ht="12.75" hidden="false" customHeight="false" outlineLevel="0" collapsed="false">
      <c r="A64" s="94" t="s">
        <v>415</v>
      </c>
      <c r="B64" s="91" t="n">
        <f aca="false">Vypocet!$D$247&gt;0</f>
        <v>1</v>
      </c>
      <c r="C64" s="6" t="s">
        <v>540</v>
      </c>
      <c r="D64" s="27" t="str">
        <f aca="false">TAB!$B$338</f>
        <v>0;3</v>
      </c>
      <c r="E64" s="27" t="n">
        <v>3</v>
      </c>
      <c r="F64" s="27" t="s">
        <v>706</v>
      </c>
      <c r="G64" s="28" t="str">
        <f aca="false">TAB!$D$338</f>
        <v>jiné...;Condair CP3</v>
      </c>
      <c r="H64" s="8" t="s">
        <v>707</v>
      </c>
      <c r="I64" s="8" t="str">
        <f aca="false">TAB!$E$338</f>
        <v>other...;Condair CP3</v>
      </c>
      <c r="J64" s="8" t="s">
        <v>708</v>
      </c>
      <c r="K64" s="28" t="str">
        <f aca="false">TAB!$F$338</f>
        <v>другое...;Condair CP3</v>
      </c>
      <c r="N64" s="40" t="s">
        <v>709</v>
      </c>
      <c r="O64" s="40" t="s">
        <v>710</v>
      </c>
    </row>
    <row r="65" customFormat="false" ht="12.75" hidden="false" customHeight="false" outlineLevel="0" collapsed="false">
      <c r="A65" s="90" t="s">
        <v>418</v>
      </c>
      <c r="B65" s="91" t="b">
        <f aca="false">AND(Vypocet!$D$247&gt;0,Vypocet!$D$249=0)</f>
        <v>1</v>
      </c>
      <c r="C65" s="6" t="s">
        <v>556</v>
      </c>
      <c r="D65" s="6"/>
      <c r="E65" s="6"/>
      <c r="F65" s="27" t="s">
        <v>698</v>
      </c>
      <c r="G65" s="95"/>
      <c r="H65" s="8" t="s">
        <v>699</v>
      </c>
      <c r="J65" s="8" t="s">
        <v>700</v>
      </c>
      <c r="N65" s="40" t="s">
        <v>701</v>
      </c>
      <c r="O65" s="40"/>
    </row>
    <row r="66" customFormat="false" ht="12.75" hidden="false" customHeight="false" outlineLevel="0" collapsed="false">
      <c r="A66" s="26"/>
      <c r="B66" s="27"/>
      <c r="C66" s="27"/>
      <c r="D66" s="27"/>
      <c r="E66" s="27"/>
      <c r="F66" s="27"/>
      <c r="G66" s="28"/>
    </row>
    <row r="67" customFormat="false" ht="12.75" hidden="false" customHeight="false" outlineLevel="0" collapsed="false">
      <c r="A67" s="26"/>
      <c r="B67" s="27"/>
      <c r="C67" s="6"/>
      <c r="D67" s="27"/>
      <c r="E67" s="27"/>
      <c r="F67" s="27"/>
      <c r="G67" s="28"/>
    </row>
    <row r="68" customFormat="false" ht="12.75" hidden="false" customHeight="false" outlineLevel="0" collapsed="false">
      <c r="A68" s="26"/>
      <c r="B68" s="27"/>
      <c r="C68" s="6"/>
      <c r="D68" s="27"/>
      <c r="E68" s="27"/>
      <c r="F68" s="27"/>
      <c r="G68" s="28"/>
    </row>
    <row r="69" customFormat="false" ht="12.75" hidden="false" customHeight="false" outlineLevel="0" collapsed="false">
      <c r="A69" s="26"/>
      <c r="B69" s="27"/>
      <c r="C69" s="6"/>
      <c r="D69" s="27"/>
      <c r="E69" s="27"/>
      <c r="F69" s="27"/>
      <c r="G69" s="28"/>
    </row>
    <row r="70" customFormat="false" ht="12.75" hidden="false" customHeight="false" outlineLevel="0" collapsed="false">
      <c r="A70" s="26"/>
      <c r="B70" s="27"/>
      <c r="C70" s="6"/>
      <c r="D70" s="27"/>
      <c r="E70" s="27"/>
      <c r="F70" s="27"/>
      <c r="G70" s="28"/>
    </row>
    <row r="71" customFormat="false" ht="12.75" hidden="false" customHeight="false" outlineLevel="0" collapsed="false">
      <c r="A71" s="26"/>
      <c r="B71" s="27"/>
      <c r="C71" s="6"/>
      <c r="D71" s="27"/>
      <c r="E71" s="27"/>
      <c r="F71" s="27"/>
      <c r="G71" s="28"/>
    </row>
    <row r="72" customFormat="false" ht="12.75" hidden="false" customHeight="false" outlineLevel="0" collapsed="false">
      <c r="A72" s="26"/>
      <c r="B72" s="27"/>
      <c r="C72" s="6"/>
      <c r="D72" s="27"/>
      <c r="E72" s="27"/>
      <c r="F72" s="27"/>
      <c r="G72" s="28"/>
    </row>
    <row r="73" customFormat="false" ht="12.75" hidden="false" customHeight="false" outlineLevel="0" collapsed="false">
      <c r="A73" s="26"/>
      <c r="B73" s="27"/>
      <c r="C73" s="6"/>
      <c r="D73" s="27"/>
      <c r="E73" s="27"/>
      <c r="F73" s="27"/>
      <c r="G73" s="28"/>
    </row>
    <row r="74" customFormat="false" ht="12.75" hidden="false" customHeight="false" outlineLevel="0" collapsed="false">
      <c r="A74" s="26"/>
      <c r="B74" s="27"/>
      <c r="C74" s="6"/>
      <c r="D74" s="27"/>
      <c r="E74" s="27"/>
      <c r="F74" s="27"/>
      <c r="G74" s="28"/>
    </row>
    <row r="75" customFormat="false" ht="12.75" hidden="false" customHeight="false" outlineLevel="0" collapsed="false">
      <c r="A75" s="26"/>
      <c r="B75" s="27"/>
      <c r="C75" s="6"/>
      <c r="D75" s="27"/>
      <c r="E75" s="27"/>
      <c r="F75" s="27"/>
      <c r="G75" s="28"/>
    </row>
    <row r="76" customFormat="false" ht="12.75" hidden="false" customHeight="false" outlineLevel="0" collapsed="false">
      <c r="A76" s="26"/>
      <c r="B76" s="27"/>
      <c r="C76" s="6"/>
      <c r="D76" s="27"/>
      <c r="E76" s="27"/>
      <c r="F76" s="27"/>
      <c r="G76" s="28"/>
    </row>
    <row r="77" customFormat="false" ht="12.75" hidden="false" customHeight="false" outlineLevel="0" collapsed="false">
      <c r="A77" s="26"/>
      <c r="B77" s="27"/>
      <c r="C77" s="6"/>
      <c r="D77" s="27"/>
      <c r="E77" s="27"/>
      <c r="F77" s="27"/>
      <c r="G77" s="28"/>
    </row>
    <row r="78" customFormat="false" ht="12.75" hidden="false" customHeight="false" outlineLevel="0" collapsed="false">
      <c r="A78" s="26"/>
      <c r="B78" s="27"/>
      <c r="C78" s="6"/>
      <c r="D78" s="27"/>
      <c r="E78" s="27"/>
      <c r="F78" s="27"/>
      <c r="G78" s="28"/>
    </row>
    <row r="79" customFormat="false" ht="12.75" hidden="false" customHeight="false" outlineLevel="0" collapsed="false">
      <c r="A79" s="26"/>
      <c r="B79" s="27"/>
      <c r="C79" s="6"/>
      <c r="D79" s="27"/>
      <c r="E79" s="27"/>
      <c r="F79" s="27"/>
      <c r="G79" s="28"/>
    </row>
    <row r="80" customFormat="false" ht="12.75" hidden="false" customHeight="false" outlineLevel="0" collapsed="false">
      <c r="A80" s="26"/>
      <c r="B80" s="27"/>
      <c r="C80" s="6"/>
      <c r="D80" s="27"/>
      <c r="E80" s="27"/>
      <c r="F80" s="27"/>
      <c r="G80" s="28"/>
    </row>
    <row r="81" customFormat="false" ht="12.75" hidden="false" customHeight="false" outlineLevel="0" collapsed="false">
      <c r="A81" s="26"/>
      <c r="B81" s="27"/>
      <c r="C81" s="6"/>
      <c r="D81" s="27"/>
      <c r="E81" s="27"/>
      <c r="F81" s="27"/>
      <c r="G81" s="28"/>
    </row>
    <row r="82" customFormat="false" ht="12.75" hidden="false" customHeight="false" outlineLevel="0" collapsed="false">
      <c r="A82" s="26"/>
      <c r="B82" s="27"/>
      <c r="C82" s="6"/>
      <c r="D82" s="27"/>
      <c r="E82" s="27"/>
      <c r="F82" s="27"/>
      <c r="G82" s="28"/>
    </row>
    <row r="83" customFormat="false" ht="12.75" hidden="false" customHeight="false" outlineLevel="0" collapsed="false">
      <c r="A83" s="26"/>
      <c r="B83" s="27"/>
      <c r="C83" s="6"/>
      <c r="D83" s="27"/>
      <c r="E83" s="27"/>
      <c r="F83" s="27"/>
      <c r="G83" s="28"/>
    </row>
    <row r="84" customFormat="false" ht="12.75" hidden="false" customHeight="false" outlineLevel="0" collapsed="false">
      <c r="A84" s="26"/>
      <c r="B84" s="27"/>
      <c r="C84" s="6"/>
      <c r="D84" s="27"/>
      <c r="E84" s="27"/>
      <c r="F84" s="27"/>
      <c r="G84" s="28"/>
    </row>
    <row r="85" customFormat="false" ht="12.75" hidden="false" customHeight="false" outlineLevel="0" collapsed="false">
      <c r="A85" s="26"/>
      <c r="B85" s="27"/>
      <c r="C85" s="6"/>
      <c r="D85" s="27"/>
      <c r="E85" s="27"/>
      <c r="F85" s="27"/>
      <c r="G85" s="28"/>
    </row>
    <row r="86" customFormat="false" ht="12.75" hidden="false" customHeight="false" outlineLevel="0" collapsed="false">
      <c r="A86" s="26"/>
      <c r="B86" s="27"/>
      <c r="C86" s="6"/>
      <c r="D86" s="27"/>
      <c r="E86" s="27"/>
      <c r="F86" s="27"/>
      <c r="G86" s="28"/>
    </row>
    <row r="87" customFormat="false" ht="12.75" hidden="false" customHeight="false" outlineLevel="0" collapsed="false">
      <c r="A87" s="26"/>
      <c r="B87" s="27"/>
      <c r="C87" s="6"/>
      <c r="D87" s="27"/>
      <c r="E87" s="27"/>
      <c r="F87" s="27"/>
      <c r="G87" s="28"/>
    </row>
    <row r="88" customFormat="false" ht="12.75" hidden="false" customHeight="false" outlineLevel="0" collapsed="false">
      <c r="A88" s="51"/>
      <c r="B88" s="54"/>
      <c r="C88" s="96"/>
      <c r="D88" s="54"/>
      <c r="E88" s="54"/>
      <c r="F88" s="54"/>
      <c r="G88" s="55"/>
    </row>
    <row r="163" customFormat="false" ht="12.75" hidden="false" customHeight="false" outlineLevel="0" collapsed="false">
      <c r="G163" s="8" t="n">
        <f aca="false">IF(D158&lt;&gt;0,IF(TAB!$I$177,1,3)+1.5,0)</f>
        <v>0</v>
      </c>
    </row>
    <row r="171" customFormat="false" ht="12.75" hidden="false" customHeight="false" outlineLevel="0" collapsed="false">
      <c r="G171" s="8" t="n">
        <f aca="false">IF(D166&lt;&gt;0,IF(TAB!$I$177,1,3)+1.5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9.2734375" defaultRowHeight="12.75" zeroHeight="false" outlineLevelRow="0" outlineLevelCol="0"/>
  <cols>
    <col collapsed="false" customWidth="true" hidden="false" outlineLevel="0" max="1" min="1" style="8" width="21.84"/>
    <col collapsed="false" customWidth="true" hidden="false" outlineLevel="0" max="2" min="2" style="32" width="11.28"/>
    <col collapsed="false" customWidth="true" hidden="false" outlineLevel="0" max="4" min="3" style="32" width="11.99"/>
    <col collapsed="false" customWidth="true" hidden="false" outlineLevel="0" max="5" min="5" style="8" width="7.28"/>
    <col collapsed="false" customWidth="true" hidden="false" outlineLevel="0" max="7" min="6" style="8" width="30.41"/>
  </cols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8" t="s">
        <v>2</v>
      </c>
      <c r="B2" s="32" t="s">
        <v>38</v>
      </c>
      <c r="C2" s="32" t="s">
        <v>39</v>
      </c>
      <c r="D2" s="32" t="s">
        <v>40</v>
      </c>
      <c r="E2" s="8" t="s">
        <v>41</v>
      </c>
      <c r="F2" s="8" t="s">
        <v>42</v>
      </c>
      <c r="G2" s="8" t="s">
        <v>43</v>
      </c>
    </row>
    <row r="3" customFormat="false" ht="12.75" hidden="false" customHeight="false" outlineLevel="0" collapsed="false">
      <c r="A3" s="8" t="n">
        <f aca="false">Vypocet!AN3</f>
        <v>0</v>
      </c>
      <c r="B3" s="8" t="b">
        <f aca="false">Vypocet!AO3=TRUE()</f>
        <v>0</v>
      </c>
      <c r="C3" s="8" t="n">
        <f aca="false">Vypocet!AP3</f>
        <v>0</v>
      </c>
      <c r="D3" s="8" t="n">
        <f aca="false">Vypocet!AQ3</f>
        <v>0</v>
      </c>
      <c r="E3" s="8" t="n">
        <f aca="false">Vypocet!AR3</f>
        <v>0</v>
      </c>
      <c r="F3" s="8" t="n">
        <f aca="false">Vypocet!AS3</f>
        <v>0</v>
      </c>
      <c r="G3" s="8" t="n">
        <f aca="false">Vypocet!BD3</f>
        <v>0</v>
      </c>
    </row>
    <row r="4" customFormat="false" ht="12.75" hidden="false" customHeight="false" outlineLevel="0" collapsed="false">
      <c r="A4" s="8" t="n">
        <f aca="false">Vypocet!AN4</f>
        <v>0</v>
      </c>
      <c r="B4" s="8" t="b">
        <f aca="false">Vypocet!AO4=TRUE()</f>
        <v>0</v>
      </c>
      <c r="C4" s="8" t="n">
        <f aca="false">Vypocet!AP4</f>
        <v>0</v>
      </c>
      <c r="D4" s="8" t="n">
        <f aca="false">Vypocet!AQ4</f>
        <v>0</v>
      </c>
      <c r="E4" s="8" t="n">
        <f aca="false">Vypocet!AR4</f>
        <v>0</v>
      </c>
      <c r="F4" s="8" t="n">
        <f aca="false">Vypocet!AS4</f>
        <v>0</v>
      </c>
      <c r="G4" s="8" t="n">
        <f aca="false">Vypocet!BD4</f>
        <v>0</v>
      </c>
    </row>
    <row r="5" customFormat="false" ht="12.75" hidden="false" customHeight="false" outlineLevel="0" collapsed="false">
      <c r="A5" s="8" t="n">
        <f aca="false">Vypocet!AN5</f>
        <v>0</v>
      </c>
      <c r="B5" s="8" t="b">
        <f aca="false">Vypocet!AO5=TRUE()</f>
        <v>0</v>
      </c>
      <c r="C5" s="8" t="n">
        <f aca="false">Vypocet!AP5</f>
        <v>0</v>
      </c>
      <c r="D5" s="8" t="n">
        <f aca="false">Vypocet!AQ5</f>
        <v>0</v>
      </c>
      <c r="E5" s="8" t="n">
        <f aca="false">Vypocet!AR5</f>
        <v>0</v>
      </c>
      <c r="F5" s="8" t="n">
        <f aca="false">Vypocet!AS5</f>
        <v>0</v>
      </c>
      <c r="G5" s="8" t="n">
        <f aca="false">Vypocet!BD5</f>
        <v>0</v>
      </c>
    </row>
    <row r="6" customFormat="false" ht="12.75" hidden="false" customHeight="false" outlineLevel="0" collapsed="false">
      <c r="A6" s="8" t="n">
        <f aca="false">Vypocet!AN6</f>
        <v>0</v>
      </c>
      <c r="B6" s="8" t="b">
        <f aca="false">Vypocet!AO6=TRUE()</f>
        <v>0</v>
      </c>
      <c r="C6" s="8" t="n">
        <f aca="false">Vypocet!AP6</f>
        <v>0</v>
      </c>
      <c r="D6" s="8" t="n">
        <f aca="false">Vypocet!AQ6</f>
        <v>0</v>
      </c>
      <c r="E6" s="8" t="n">
        <f aca="false">Vypocet!AR6</f>
        <v>0</v>
      </c>
      <c r="F6" s="8" t="n">
        <f aca="false">Vypocet!AS6</f>
        <v>0</v>
      </c>
      <c r="G6" s="8" t="n">
        <f aca="false">Vypocet!BD6</f>
        <v>0</v>
      </c>
    </row>
    <row r="7" customFormat="false" ht="12.75" hidden="false" customHeight="false" outlineLevel="0" collapsed="false">
      <c r="A7" s="8" t="n">
        <f aca="false">Vypocet!AN7</f>
        <v>0</v>
      </c>
      <c r="B7" s="8" t="b">
        <f aca="false">Vypocet!AO7=TRUE()</f>
        <v>0</v>
      </c>
      <c r="C7" s="8" t="n">
        <f aca="false">Vypocet!AP7</f>
        <v>0</v>
      </c>
      <c r="D7" s="8" t="n">
        <f aca="false">Vypocet!AQ7</f>
        <v>0</v>
      </c>
      <c r="E7" s="8" t="n">
        <f aca="false">Vypocet!AR7</f>
        <v>0</v>
      </c>
      <c r="F7" s="8" t="n">
        <f aca="false">Vypocet!AS7</f>
        <v>0</v>
      </c>
      <c r="G7" s="8" t="n">
        <f aca="false">Vypocet!BD7</f>
        <v>0</v>
      </c>
    </row>
    <row r="8" customFormat="false" ht="12.75" hidden="false" customHeight="false" outlineLevel="0" collapsed="false">
      <c r="A8" s="8" t="n">
        <f aca="false">Vypocet!AN8</f>
        <v>0</v>
      </c>
      <c r="B8" s="8" t="b">
        <f aca="false">Vypocet!AO8=TRUE()</f>
        <v>0</v>
      </c>
      <c r="C8" s="8" t="n">
        <f aca="false">Vypocet!AP8</f>
        <v>0</v>
      </c>
      <c r="D8" s="8" t="n">
        <f aca="false">Vypocet!AQ8</f>
        <v>0</v>
      </c>
      <c r="E8" s="8" t="n">
        <f aca="false">Vypocet!AR8</f>
        <v>0</v>
      </c>
      <c r="F8" s="8" t="n">
        <f aca="false">Vypocet!AS8</f>
        <v>0</v>
      </c>
      <c r="G8" s="8" t="n">
        <f aca="false">Vypocet!BD8</f>
        <v>0</v>
      </c>
    </row>
    <row r="9" customFormat="false" ht="12.75" hidden="false" customHeight="false" outlineLevel="0" collapsed="false">
      <c r="A9" s="8" t="e">
        <f aca="false">Vypocet!AN9</f>
        <v>#N/A</v>
      </c>
      <c r="B9" s="8" t="b">
        <f aca="false">Vypocet!AO9=TRUE()</f>
        <v>1</v>
      </c>
      <c r="C9" s="8" t="n">
        <f aca="false">Vypocet!AP9</f>
        <v>0</v>
      </c>
      <c r="D9" s="8" t="n">
        <f aca="false">Vypocet!AQ9</f>
        <v>0</v>
      </c>
      <c r="E9" s="8" t="n">
        <f aca="false">Vypocet!AR9</f>
        <v>1</v>
      </c>
      <c r="F9" s="8" t="str">
        <f aca="false">Vypocet!AS9</f>
        <v>Rozvaděč H-Control</v>
      </c>
      <c r="G9" s="8" t="e">
        <f aca="false">Vypocet!BD9</f>
        <v>#N/A</v>
      </c>
    </row>
    <row r="10" customFormat="false" ht="12.75" hidden="false" customHeight="false" outlineLevel="0" collapsed="false">
      <c r="A10" s="8" t="n">
        <f aca="false">Vypocet!AN10</f>
        <v>0</v>
      </c>
      <c r="B10" s="8" t="b">
        <f aca="false">Vypocet!AO10=TRUE()</f>
        <v>0</v>
      </c>
      <c r="C10" s="8" t="n">
        <f aca="false">Vypocet!AP10</f>
        <v>0</v>
      </c>
      <c r="D10" s="8" t="n">
        <f aca="false">Vypocet!AQ10</f>
        <v>0</v>
      </c>
      <c r="E10" s="8" t="n">
        <f aca="false">Vypocet!AR10</f>
        <v>0</v>
      </c>
      <c r="F10" s="8" t="n">
        <f aca="false">Vypocet!AS10</f>
        <v>0</v>
      </c>
      <c r="G10" s="8" t="n">
        <f aca="false">Vypocet!BD10</f>
        <v>0</v>
      </c>
    </row>
    <row r="11" customFormat="false" ht="12.75" hidden="false" customHeight="false" outlineLevel="0" collapsed="false">
      <c r="A11" s="8" t="n">
        <f aca="false">Vypocet!AN11</f>
        <v>0</v>
      </c>
      <c r="B11" s="8" t="b">
        <f aca="false">Vypocet!AO11=TRUE()</f>
        <v>0</v>
      </c>
      <c r="C11" s="8" t="n">
        <f aca="false">Vypocet!AP11</f>
        <v>0</v>
      </c>
      <c r="D11" s="8" t="n">
        <f aca="false">Vypocet!AQ11</f>
        <v>0</v>
      </c>
      <c r="E11" s="8" t="n">
        <f aca="false">Vypocet!AR11</f>
        <v>0</v>
      </c>
      <c r="F11" s="8" t="n">
        <f aca="false">Vypocet!AS11</f>
        <v>0</v>
      </c>
      <c r="G11" s="8" t="n">
        <f aca="false">Vypocet!BD11</f>
        <v>0</v>
      </c>
    </row>
    <row r="12" customFormat="false" ht="12.75" hidden="false" customHeight="false" outlineLevel="0" collapsed="false">
      <c r="A12" s="8" t="n">
        <f aca="false">Vypocet!AN12</f>
        <v>0</v>
      </c>
      <c r="B12" s="8" t="b">
        <f aca="false">Vypocet!AO12=TRUE()</f>
        <v>0</v>
      </c>
      <c r="C12" s="8" t="n">
        <f aca="false">Vypocet!AP12</f>
        <v>0</v>
      </c>
      <c r="D12" s="8" t="n">
        <f aca="false">Vypocet!AQ12</f>
        <v>0</v>
      </c>
      <c r="E12" s="8" t="n">
        <f aca="false">Vypocet!AR12</f>
        <v>0</v>
      </c>
      <c r="F12" s="8" t="n">
        <f aca="false">Vypocet!AS12</f>
        <v>0</v>
      </c>
      <c r="G12" s="8" t="n">
        <f aca="false">Vypocet!BD12</f>
        <v>0</v>
      </c>
    </row>
    <row r="13" customFormat="false" ht="12.75" hidden="false" customHeight="false" outlineLevel="0" collapsed="false">
      <c r="A13" s="8" t="n">
        <f aca="false">Vypocet!AN13</f>
        <v>0</v>
      </c>
      <c r="B13" s="8" t="b">
        <f aca="false">Vypocet!AO13=TRUE()</f>
        <v>0</v>
      </c>
      <c r="C13" s="8" t="n">
        <f aca="false">Vypocet!AP13</f>
        <v>0</v>
      </c>
      <c r="D13" s="8" t="n">
        <f aca="false">Vypocet!AQ13</f>
        <v>0</v>
      </c>
      <c r="E13" s="8" t="n">
        <f aca="false">Vypocet!AR13</f>
        <v>0</v>
      </c>
      <c r="F13" s="8" t="n">
        <f aca="false">Vypocet!AS13</f>
        <v>0</v>
      </c>
      <c r="G13" s="8" t="n">
        <f aca="false">Vypocet!BD13</f>
        <v>0</v>
      </c>
    </row>
    <row r="14" customFormat="false" ht="12.75" hidden="false" customHeight="false" outlineLevel="0" collapsed="false">
      <c r="A14" s="8" t="n">
        <f aca="false">Vypocet!AN14</f>
        <v>0</v>
      </c>
      <c r="B14" s="8" t="b">
        <f aca="false">Vypocet!AO14=TRUE()</f>
        <v>0</v>
      </c>
      <c r="C14" s="8" t="n">
        <f aca="false">Vypocet!AP14</f>
        <v>0</v>
      </c>
      <c r="D14" s="8" t="n">
        <f aca="false">Vypocet!AQ14</f>
        <v>0</v>
      </c>
      <c r="E14" s="8" t="n">
        <f aca="false">Vypocet!AR14</f>
        <v>0</v>
      </c>
      <c r="F14" s="8" t="n">
        <f aca="false">Vypocet!AS14</f>
        <v>0</v>
      </c>
      <c r="G14" s="8" t="n">
        <f aca="false">Vypocet!BD14</f>
        <v>0</v>
      </c>
    </row>
    <row r="15" customFormat="false" ht="12.75" hidden="false" customHeight="false" outlineLevel="0" collapsed="false">
      <c r="A15" s="8" t="n">
        <f aca="false">Vypocet!AN15</f>
        <v>0</v>
      </c>
      <c r="B15" s="8" t="b">
        <f aca="false">Vypocet!AO15=TRUE()</f>
        <v>0</v>
      </c>
      <c r="C15" s="8" t="n">
        <f aca="false">Vypocet!AP15</f>
        <v>0</v>
      </c>
      <c r="D15" s="8" t="n">
        <f aca="false">Vypocet!AQ15</f>
        <v>0</v>
      </c>
      <c r="E15" s="8" t="n">
        <f aca="false">Vypocet!AR15</f>
        <v>0</v>
      </c>
      <c r="F15" s="8" t="n">
        <f aca="false">Vypocet!AS15</f>
        <v>0</v>
      </c>
      <c r="G15" s="8" t="n">
        <f aca="false">Vypocet!BD15</f>
        <v>0</v>
      </c>
    </row>
    <row r="16" customFormat="false" ht="12.75" hidden="false" customHeight="false" outlineLevel="0" collapsed="false">
      <c r="A16" s="8" t="n">
        <f aca="false">Vypocet!AN16</f>
        <v>0</v>
      </c>
      <c r="B16" s="8" t="b">
        <f aca="false">Vypocet!AO16=TRUE()</f>
        <v>0</v>
      </c>
      <c r="C16" s="8" t="n">
        <f aca="false">Vypocet!AP16</f>
        <v>0</v>
      </c>
      <c r="D16" s="8" t="n">
        <f aca="false">Vypocet!AQ16</f>
        <v>0</v>
      </c>
      <c r="E16" s="8" t="n">
        <f aca="false">Vypocet!AR16</f>
        <v>0</v>
      </c>
      <c r="F16" s="8" t="n">
        <f aca="false">Vypocet!AS16</f>
        <v>0</v>
      </c>
      <c r="G16" s="8" t="n">
        <f aca="false">Vypocet!BD16</f>
        <v>0</v>
      </c>
    </row>
    <row r="17" customFormat="false" ht="12.75" hidden="false" customHeight="false" outlineLevel="0" collapsed="false">
      <c r="A17" s="8" t="n">
        <f aca="false">Vypocet!AN17</f>
        <v>0</v>
      </c>
      <c r="B17" s="8" t="b">
        <f aca="false">Vypocet!AO17=TRUE()</f>
        <v>0</v>
      </c>
      <c r="C17" s="8" t="n">
        <f aca="false">Vypocet!AP17</f>
        <v>0</v>
      </c>
      <c r="D17" s="8" t="n">
        <f aca="false">Vypocet!AQ17</f>
        <v>0</v>
      </c>
      <c r="E17" s="8" t="n">
        <f aca="false">Vypocet!AR17</f>
        <v>0</v>
      </c>
      <c r="F17" s="8" t="n">
        <f aca="false">Vypocet!AS17</f>
        <v>0</v>
      </c>
      <c r="G17" s="8" t="n">
        <f aca="false">Vypocet!BD17</f>
        <v>0</v>
      </c>
    </row>
    <row r="18" customFormat="false" ht="12.75" hidden="false" customHeight="false" outlineLevel="0" collapsed="false">
      <c r="A18" s="8" t="n">
        <f aca="false">Vypocet!AN18</f>
        <v>0</v>
      </c>
      <c r="B18" s="8" t="b">
        <f aca="false">Vypocet!AO18=TRUE()</f>
        <v>0</v>
      </c>
      <c r="C18" s="8" t="n">
        <f aca="false">Vypocet!AP18</f>
        <v>0</v>
      </c>
      <c r="D18" s="8" t="n">
        <f aca="false">Vypocet!AQ18</f>
        <v>0</v>
      </c>
      <c r="E18" s="8" t="n">
        <f aca="false">Vypocet!AR18</f>
        <v>0</v>
      </c>
      <c r="F18" s="8" t="n">
        <f aca="false">Vypocet!AS18</f>
        <v>0</v>
      </c>
      <c r="G18" s="8" t="n">
        <f aca="false">Vypocet!BD18</f>
        <v>0</v>
      </c>
    </row>
    <row r="19" customFormat="false" ht="12.75" hidden="false" customHeight="false" outlineLevel="0" collapsed="false">
      <c r="A19" s="8" t="n">
        <f aca="false">Vypocet!AN19</f>
        <v>0</v>
      </c>
      <c r="B19" s="8" t="b">
        <f aca="false">Vypocet!AO19=TRUE()</f>
        <v>0</v>
      </c>
      <c r="C19" s="8" t="n">
        <f aca="false">Vypocet!AP19</f>
        <v>0</v>
      </c>
      <c r="D19" s="8" t="n">
        <f aca="false">Vypocet!AQ19</f>
        <v>0</v>
      </c>
      <c r="E19" s="8" t="n">
        <f aca="false">Vypocet!AR19</f>
        <v>0</v>
      </c>
      <c r="F19" s="8" t="n">
        <f aca="false">Vypocet!AS19</f>
        <v>0</v>
      </c>
      <c r="G19" s="8" t="n">
        <f aca="false">Vypocet!BD19</f>
        <v>0</v>
      </c>
    </row>
    <row r="20" customFormat="false" ht="12.75" hidden="false" customHeight="false" outlineLevel="0" collapsed="false">
      <c r="A20" s="8" t="n">
        <f aca="false">Vypocet!AN20</f>
        <v>0</v>
      </c>
      <c r="B20" s="8" t="b">
        <f aca="false">Vypocet!AO20=TRUE()</f>
        <v>0</v>
      </c>
      <c r="C20" s="8" t="n">
        <f aca="false">Vypocet!AP20</f>
        <v>0</v>
      </c>
      <c r="D20" s="8" t="n">
        <f aca="false">Vypocet!AQ20</f>
        <v>0</v>
      </c>
      <c r="E20" s="8" t="n">
        <f aca="false">Vypocet!AR20</f>
        <v>0</v>
      </c>
      <c r="F20" s="8" t="n">
        <f aca="false">Vypocet!AS20</f>
        <v>0</v>
      </c>
      <c r="G20" s="8" t="n">
        <f aca="false">Vypocet!BD20</f>
        <v>0</v>
      </c>
    </row>
    <row r="21" customFormat="false" ht="12.75" hidden="false" customHeight="false" outlineLevel="0" collapsed="false">
      <c r="A21" s="8" t="n">
        <f aca="false">Vypocet!AN21</f>
        <v>0</v>
      </c>
      <c r="B21" s="8" t="b">
        <f aca="false">Vypocet!AO21=TRUE()</f>
        <v>0</v>
      </c>
      <c r="C21" s="8" t="n">
        <f aca="false">Vypocet!AP21</f>
        <v>0</v>
      </c>
      <c r="D21" s="8" t="n">
        <f aca="false">Vypocet!AQ21</f>
        <v>0</v>
      </c>
      <c r="E21" s="8" t="n">
        <f aca="false">Vypocet!AR21</f>
        <v>0</v>
      </c>
      <c r="F21" s="8" t="n">
        <f aca="false">Vypocet!AS21</f>
        <v>0</v>
      </c>
      <c r="G21" s="8" t="n">
        <f aca="false">Vypocet!BD21</f>
        <v>0</v>
      </c>
    </row>
    <row r="22" customFormat="false" ht="12.75" hidden="false" customHeight="false" outlineLevel="0" collapsed="false">
      <c r="A22" s="8" t="n">
        <f aca="false">Vypocet!AN22</f>
        <v>0</v>
      </c>
      <c r="B22" s="8" t="b">
        <f aca="false">Vypocet!AO22=TRUE()</f>
        <v>0</v>
      </c>
      <c r="C22" s="8" t="n">
        <f aca="false">Vypocet!AP22</f>
        <v>0</v>
      </c>
      <c r="D22" s="8" t="n">
        <f aca="false">Vypocet!AQ22</f>
        <v>0</v>
      </c>
      <c r="E22" s="8" t="n">
        <f aca="false">Vypocet!AR22</f>
        <v>0</v>
      </c>
      <c r="F22" s="8" t="n">
        <f aca="false">Vypocet!AS22</f>
        <v>0</v>
      </c>
      <c r="G22" s="8" t="n">
        <f aca="false">Vypocet!BD22</f>
        <v>0</v>
      </c>
    </row>
    <row r="23" customFormat="false" ht="12.75" hidden="false" customHeight="false" outlineLevel="0" collapsed="false">
      <c r="A23" s="8" t="n">
        <f aca="false">Vypocet!AN23</f>
        <v>0</v>
      </c>
      <c r="B23" s="8" t="b">
        <f aca="false">Vypocet!AO23=TRUE()</f>
        <v>0</v>
      </c>
      <c r="C23" s="8" t="n">
        <f aca="false">Vypocet!AP23</f>
        <v>0</v>
      </c>
      <c r="D23" s="8" t="n">
        <f aca="false">Vypocet!AQ23</f>
        <v>0</v>
      </c>
      <c r="E23" s="8" t="n">
        <f aca="false">Vypocet!AR23</f>
        <v>0</v>
      </c>
      <c r="F23" s="8" t="n">
        <f aca="false">Vypocet!AS23</f>
        <v>0</v>
      </c>
      <c r="G23" s="8" t="n">
        <f aca="false">Vypocet!BD23</f>
        <v>0</v>
      </c>
    </row>
    <row r="24" customFormat="false" ht="12.75" hidden="false" customHeight="false" outlineLevel="0" collapsed="false">
      <c r="A24" s="8" t="n">
        <f aca="false">Vypocet!AN24</f>
        <v>0</v>
      </c>
      <c r="B24" s="8" t="b">
        <f aca="false">Vypocet!AO24=TRUE()</f>
        <v>0</v>
      </c>
      <c r="C24" s="8" t="n">
        <f aca="false">Vypocet!AP24</f>
        <v>0</v>
      </c>
      <c r="D24" s="8" t="n">
        <f aca="false">Vypocet!AQ24</f>
        <v>0</v>
      </c>
      <c r="E24" s="8" t="n">
        <f aca="false">Vypocet!AR24</f>
        <v>0</v>
      </c>
      <c r="F24" s="8" t="n">
        <f aca="false">Vypocet!AS24</f>
        <v>0</v>
      </c>
      <c r="G24" s="8" t="n">
        <f aca="false">Vypocet!BD24</f>
        <v>0</v>
      </c>
    </row>
    <row r="25" customFormat="false" ht="12.75" hidden="false" customHeight="false" outlineLevel="0" collapsed="false">
      <c r="A25" s="8" t="str">
        <f aca="false">Vypocet!AN25</f>
        <v>MEDUI010</v>
      </c>
      <c r="B25" s="8" t="b">
        <f aca="false">Vypocet!AO25=TRUE()</f>
        <v>0</v>
      </c>
      <c r="C25" s="8" t="n">
        <f aca="false">Vypocet!AP25</f>
        <v>0</v>
      </c>
      <c r="D25" s="8" t="n">
        <f aca="false">Vypocet!AQ25</f>
        <v>0</v>
      </c>
      <c r="E25" s="8" t="n">
        <f aca="false">Vypocet!AR25</f>
        <v>1</v>
      </c>
      <c r="F25" s="8" t="n">
        <f aca="false">Vypocet!AS25</f>
        <v>0</v>
      </c>
      <c r="G25" s="8" t="n">
        <f aca="false">Vypocet!BD25</f>
        <v>0</v>
      </c>
    </row>
    <row r="26" customFormat="false" ht="12.75" hidden="false" customHeight="false" outlineLevel="0" collapsed="false">
      <c r="A26" s="8" t="n">
        <f aca="false">Vypocet!AN26</f>
        <v>0</v>
      </c>
      <c r="B26" s="8" t="b">
        <f aca="false">Vypocet!AO26=TRUE()</f>
        <v>0</v>
      </c>
      <c r="C26" s="8" t="n">
        <f aca="false">Vypocet!AP26</f>
        <v>0</v>
      </c>
      <c r="D26" s="8" t="n">
        <f aca="false">Vypocet!AQ26</f>
        <v>0</v>
      </c>
      <c r="E26" s="8" t="n">
        <f aca="false">Vypocet!AR26</f>
        <v>0</v>
      </c>
      <c r="F26" s="8" t="n">
        <f aca="false">Vypocet!AS26</f>
        <v>0</v>
      </c>
      <c r="G26" s="8" t="n">
        <f aca="false">Vypocet!BD26</f>
        <v>0</v>
      </c>
    </row>
    <row r="27" customFormat="false" ht="12.75" hidden="false" customHeight="false" outlineLevel="0" collapsed="false">
      <c r="A27" s="8" t="n">
        <f aca="false">Vypocet!AN27</f>
        <v>0</v>
      </c>
      <c r="B27" s="8" t="b">
        <f aca="false">Vypocet!AO27=TRUE()</f>
        <v>0</v>
      </c>
      <c r="C27" s="8" t="n">
        <f aca="false">Vypocet!AP27</f>
        <v>0</v>
      </c>
      <c r="D27" s="8" t="n">
        <f aca="false">Vypocet!AQ27</f>
        <v>0</v>
      </c>
      <c r="E27" s="8" t="n">
        <f aca="false">Vypocet!AR27</f>
        <v>0</v>
      </c>
      <c r="F27" s="8" t="n">
        <f aca="false">Vypocet!AS27</f>
        <v>0</v>
      </c>
      <c r="G27" s="8" t="n">
        <f aca="false">Vypocet!BD27</f>
        <v>0</v>
      </c>
    </row>
    <row r="28" customFormat="false" ht="12.75" hidden="false" customHeight="false" outlineLevel="0" collapsed="false">
      <c r="A28" s="8" t="str">
        <f aca="false">Vypocet!AN28</f>
        <v>MEKTEL6C</v>
      </c>
      <c r="B28" s="8" t="b">
        <f aca="false">Vypocet!AO28=TRUE()</f>
        <v>0</v>
      </c>
      <c r="C28" s="8" t="n">
        <f aca="false">Vypocet!AP28</f>
        <v>0</v>
      </c>
      <c r="D28" s="8" t="n">
        <f aca="false">Vypocet!AQ28</f>
        <v>0</v>
      </c>
      <c r="E28" s="8" t="n">
        <f aca="false">Vypocet!AR28</f>
        <v>0</v>
      </c>
      <c r="F28" s="8" t="n">
        <f aca="false">Vypocet!AS28</f>
        <v>0</v>
      </c>
      <c r="G28" s="8" t="n">
        <f aca="false">Vypocet!BD28</f>
        <v>0</v>
      </c>
    </row>
    <row r="29" customFormat="false" ht="12.75" hidden="false" customHeight="false" outlineLevel="0" collapsed="false">
      <c r="A29" s="8" t="n">
        <f aca="false">Vypocet!AN29</f>
        <v>0</v>
      </c>
      <c r="B29" s="8" t="b">
        <f aca="false">Vypocet!AO29=TRUE()</f>
        <v>0</v>
      </c>
      <c r="C29" s="8" t="n">
        <f aca="false">Vypocet!AP29</f>
        <v>0</v>
      </c>
      <c r="D29" s="8" t="n">
        <f aca="false">Vypocet!AQ29</f>
        <v>0</v>
      </c>
      <c r="E29" s="8" t="n">
        <f aca="false">Vypocet!AR29</f>
        <v>0</v>
      </c>
      <c r="F29" s="8" t="n">
        <f aca="false">Vypocet!AS29</f>
        <v>0</v>
      </c>
      <c r="G29" s="8" t="n">
        <f aca="false">Vypocet!BD29</f>
        <v>0</v>
      </c>
    </row>
    <row r="30" customFormat="false" ht="12.75" hidden="false" customHeight="false" outlineLevel="0" collapsed="false">
      <c r="A30" s="8" t="n">
        <f aca="false">Vypocet!AN30</f>
        <v>0</v>
      </c>
      <c r="B30" s="8" t="b">
        <f aca="false">Vypocet!AO30=TRUE()</f>
        <v>0</v>
      </c>
      <c r="C30" s="8" t="n">
        <f aca="false">Vypocet!AP30</f>
        <v>0</v>
      </c>
      <c r="D30" s="8" t="n">
        <f aca="false">Vypocet!AQ30</f>
        <v>0</v>
      </c>
      <c r="E30" s="8" t="n">
        <f aca="false">Vypocet!AR30</f>
        <v>0</v>
      </c>
      <c r="F30" s="8" t="n">
        <f aca="false">Vypocet!AS30</f>
        <v>0</v>
      </c>
      <c r="G30" s="8" t="n">
        <f aca="false">Vypocet!BD30</f>
        <v>0</v>
      </c>
    </row>
    <row r="31" customFormat="false" ht="12.75" hidden="false" customHeight="false" outlineLevel="0" collapsed="false">
      <c r="A31" s="8" t="n">
        <f aca="false">Vypocet!AN32</f>
        <v>0</v>
      </c>
      <c r="B31" s="8" t="b">
        <f aca="false">Vypocet!AO32=TRUE()</f>
        <v>0</v>
      </c>
      <c r="C31" s="8" t="n">
        <f aca="false">Vypocet!AP32</f>
        <v>0</v>
      </c>
      <c r="D31" s="8" t="n">
        <f aca="false">Vypocet!AQ32</f>
        <v>0</v>
      </c>
      <c r="E31" s="8" t="n">
        <f aca="false">Vypocet!AR32</f>
        <v>0</v>
      </c>
      <c r="F31" s="8" t="n">
        <f aca="false">Vypocet!AS32</f>
        <v>0</v>
      </c>
      <c r="G31" s="8" t="n">
        <f aca="false">Vypocet!BD32</f>
        <v>0</v>
      </c>
    </row>
    <row r="32" customFormat="false" ht="12.75" hidden="false" customHeight="false" outlineLevel="0" collapsed="false">
      <c r="A32" s="8" t="n">
        <f aca="false">Vypocet!AN33</f>
        <v>0</v>
      </c>
      <c r="B32" s="8" t="b">
        <f aca="false">Vypocet!AO33=TRUE()</f>
        <v>0</v>
      </c>
      <c r="C32" s="8" t="n">
        <f aca="false">Vypocet!AP33</f>
        <v>0</v>
      </c>
      <c r="D32" s="8" t="n">
        <f aca="false">Vypocet!AQ33</f>
        <v>0</v>
      </c>
      <c r="E32" s="8" t="n">
        <f aca="false">Vypocet!AR33</f>
        <v>0</v>
      </c>
      <c r="F32" s="8" t="n">
        <f aca="false">Vypocet!AS33</f>
        <v>0</v>
      </c>
      <c r="G32" s="8" t="n">
        <f aca="false">Vypocet!BD33</f>
        <v>0</v>
      </c>
    </row>
    <row r="33" customFormat="false" ht="12.75" hidden="false" customHeight="false" outlineLevel="0" collapsed="false">
      <c r="A33" s="8" t="n">
        <f aca="false">Vypocet!AN34</f>
        <v>0</v>
      </c>
      <c r="B33" s="8" t="b">
        <f aca="false">Vypocet!AO34=TRUE()</f>
        <v>0</v>
      </c>
      <c r="C33" s="8" t="n">
        <f aca="false">Vypocet!AP34</f>
        <v>0</v>
      </c>
      <c r="D33" s="8" t="n">
        <f aca="false">Vypocet!AQ34</f>
        <v>0</v>
      </c>
      <c r="E33" s="8" t="n">
        <f aca="false">Vypocet!AR34</f>
        <v>0</v>
      </c>
      <c r="F33" s="8" t="n">
        <f aca="false">Vypocet!AS34</f>
        <v>0</v>
      </c>
      <c r="G33" s="8" t="n">
        <f aca="false">Vypocet!BD34</f>
        <v>0</v>
      </c>
    </row>
    <row r="34" customFormat="false" ht="12.75" hidden="false" customHeight="false" outlineLevel="0" collapsed="false">
      <c r="A34" s="8" t="n">
        <f aca="false">Vypocet!AN35</f>
        <v>0</v>
      </c>
      <c r="B34" s="8" t="b">
        <f aca="false">Vypocet!AO35=TRUE()</f>
        <v>0</v>
      </c>
      <c r="C34" s="8" t="n">
        <f aca="false">Vypocet!AP35</f>
        <v>0</v>
      </c>
      <c r="D34" s="8" t="n">
        <f aca="false">Vypocet!AQ35</f>
        <v>0</v>
      </c>
      <c r="E34" s="8" t="n">
        <f aca="false">Vypocet!AR35</f>
        <v>0</v>
      </c>
      <c r="F34" s="8" t="n">
        <f aca="false">Vypocet!AS35</f>
        <v>0</v>
      </c>
      <c r="G34" s="8" t="n">
        <f aca="false">Vypocet!BD35</f>
        <v>0</v>
      </c>
    </row>
    <row r="35" customFormat="false" ht="12.75" hidden="false" customHeight="false" outlineLevel="0" collapsed="false">
      <c r="A35" s="8" t="n">
        <f aca="false">Vypocet!AN36</f>
        <v>0</v>
      </c>
      <c r="B35" s="8" t="b">
        <f aca="false">Vypocet!AO36=TRUE()</f>
        <v>0</v>
      </c>
      <c r="C35" s="8" t="n">
        <f aca="false">Vypocet!AP36</f>
        <v>0</v>
      </c>
      <c r="D35" s="8" t="n">
        <f aca="false">Vypocet!AQ36</f>
        <v>0</v>
      </c>
      <c r="E35" s="8" t="n">
        <f aca="false">Vypocet!AR36</f>
        <v>0</v>
      </c>
      <c r="F35" s="8" t="n">
        <f aca="false">Vypocet!AS36</f>
        <v>0</v>
      </c>
      <c r="G35" s="8" t="n">
        <f aca="false">Vypocet!BD36</f>
        <v>0</v>
      </c>
    </row>
    <row r="36" customFormat="false" ht="12.75" hidden="false" customHeight="false" outlineLevel="0" collapsed="false">
      <c r="A36" s="8" t="n">
        <f aca="false">Vypocet!AN37</f>
        <v>0</v>
      </c>
      <c r="B36" s="8" t="b">
        <f aca="false">Vypocet!AO37=TRUE()</f>
        <v>0</v>
      </c>
      <c r="C36" s="8" t="n">
        <f aca="false">Vypocet!AP37</f>
        <v>0</v>
      </c>
      <c r="D36" s="8" t="n">
        <f aca="false">Vypocet!AQ37</f>
        <v>0</v>
      </c>
      <c r="E36" s="8" t="n">
        <f aca="false">Vypocet!AR37</f>
        <v>0</v>
      </c>
      <c r="F36" s="8" t="n">
        <f aca="false">Vypocet!AS37</f>
        <v>0</v>
      </c>
      <c r="G36" s="8" t="n">
        <f aca="false">Vypocet!BD37</f>
        <v>0</v>
      </c>
    </row>
    <row r="37" customFormat="false" ht="12.75" hidden="false" customHeight="false" outlineLevel="0" collapsed="false">
      <c r="A37" s="8" t="n">
        <f aca="false">Vypocet!AN38</f>
        <v>0</v>
      </c>
      <c r="B37" s="8" t="b">
        <f aca="false">Vypocet!AO38=TRUE()</f>
        <v>0</v>
      </c>
      <c r="C37" s="8" t="n">
        <f aca="false">Vypocet!AP38</f>
        <v>0</v>
      </c>
      <c r="D37" s="8" t="n">
        <f aca="false">Vypocet!AQ38</f>
        <v>0</v>
      </c>
      <c r="E37" s="8" t="n">
        <f aca="false">Vypocet!AR38</f>
        <v>0</v>
      </c>
      <c r="F37" s="8" t="n">
        <f aca="false">Vypocet!AS38</f>
        <v>0</v>
      </c>
      <c r="G37" s="8" t="n">
        <f aca="false">Vypocet!BD38</f>
        <v>0</v>
      </c>
    </row>
    <row r="38" customFormat="false" ht="12.75" hidden="false" customHeight="false" outlineLevel="0" collapsed="false">
      <c r="A38" s="8" t="n">
        <f aca="false">Vypocet!AN39</f>
        <v>0</v>
      </c>
      <c r="B38" s="8" t="b">
        <f aca="false">Vypocet!AO39=TRUE()</f>
        <v>0</v>
      </c>
      <c r="C38" s="8" t="n">
        <f aca="false">Vypocet!AP39</f>
        <v>0</v>
      </c>
      <c r="D38" s="8" t="n">
        <f aca="false">Vypocet!AQ39</f>
        <v>0</v>
      </c>
      <c r="E38" s="8" t="n">
        <f aca="false">Vypocet!AR39</f>
        <v>0</v>
      </c>
      <c r="F38" s="8" t="n">
        <f aca="false">Vypocet!AS39</f>
        <v>0</v>
      </c>
      <c r="G38" s="8" t="n">
        <f aca="false">Vypocet!BD39</f>
        <v>0</v>
      </c>
    </row>
    <row r="39" customFormat="false" ht="12.75" hidden="false" customHeight="false" outlineLevel="0" collapsed="false">
      <c r="A39" s="8" t="n">
        <f aca="false">Vypocet!AN40</f>
        <v>0</v>
      </c>
      <c r="B39" s="8" t="b">
        <f aca="false">Vypocet!AO40=TRUE()</f>
        <v>0</v>
      </c>
      <c r="C39" s="8" t="n">
        <f aca="false">Vypocet!AP40</f>
        <v>0</v>
      </c>
      <c r="D39" s="8" t="n">
        <f aca="false">Vypocet!AQ40</f>
        <v>0</v>
      </c>
      <c r="E39" s="8" t="n">
        <f aca="false">Vypocet!AR40</f>
        <v>0</v>
      </c>
      <c r="F39" s="8" t="n">
        <f aca="false">Vypocet!AS40</f>
        <v>0</v>
      </c>
      <c r="G39" s="8" t="n">
        <f aca="false">Vypocet!BD40</f>
        <v>0</v>
      </c>
    </row>
    <row r="40" customFormat="false" ht="12.75" hidden="false" customHeight="false" outlineLevel="0" collapsed="false">
      <c r="A40" s="8" t="n">
        <f aca="false">Vypocet!AN41</f>
        <v>0</v>
      </c>
      <c r="B40" s="8" t="b">
        <f aca="false">Vypocet!AO41=TRUE()</f>
        <v>0</v>
      </c>
      <c r="C40" s="8" t="n">
        <f aca="false">Vypocet!AP41</f>
        <v>0</v>
      </c>
      <c r="D40" s="8" t="n">
        <f aca="false">Vypocet!AQ41</f>
        <v>0</v>
      </c>
      <c r="E40" s="8" t="n">
        <f aca="false">Vypocet!AR41</f>
        <v>0</v>
      </c>
      <c r="F40" s="8" t="n">
        <f aca="false">Vypocet!AS41</f>
        <v>0</v>
      </c>
      <c r="G40" s="8" t="n">
        <f aca="false">Vypocet!BD41</f>
        <v>0</v>
      </c>
    </row>
    <row r="41" customFormat="false" ht="12.75" hidden="false" customHeight="false" outlineLevel="0" collapsed="false">
      <c r="A41" s="8" t="n">
        <f aca="false">Vypocet!AN42</f>
        <v>0</v>
      </c>
      <c r="B41" s="8" t="b">
        <f aca="false">Vypocet!AO42=TRUE()</f>
        <v>0</v>
      </c>
      <c r="C41" s="8" t="n">
        <f aca="false">Vypocet!AP42</f>
        <v>0</v>
      </c>
      <c r="D41" s="8" t="n">
        <f aca="false">Vypocet!AQ42</f>
        <v>0</v>
      </c>
      <c r="E41" s="8" t="n">
        <f aca="false">Vypocet!AR42</f>
        <v>0</v>
      </c>
      <c r="F41" s="8" t="n">
        <f aca="false">Vypocet!AS42</f>
        <v>0</v>
      </c>
      <c r="G41" s="8" t="n">
        <f aca="false">Vypocet!BD42</f>
        <v>0</v>
      </c>
    </row>
    <row r="42" customFormat="false" ht="12.75" hidden="false" customHeight="false" outlineLevel="0" collapsed="false">
      <c r="A42" s="8" t="n">
        <f aca="false">Vypocet!AN43</f>
        <v>0</v>
      </c>
      <c r="B42" s="8" t="b">
        <f aca="false">Vypocet!AO43=TRUE()</f>
        <v>0</v>
      </c>
      <c r="C42" s="8" t="n">
        <f aca="false">Vypocet!AP43</f>
        <v>0</v>
      </c>
      <c r="D42" s="8" t="n">
        <f aca="false">Vypocet!AQ43</f>
        <v>0</v>
      </c>
      <c r="E42" s="8" t="n">
        <f aca="false">Vypocet!AR43</f>
        <v>0</v>
      </c>
      <c r="F42" s="8" t="n">
        <f aca="false">Vypocet!AS43</f>
        <v>0</v>
      </c>
      <c r="G42" s="8" t="n">
        <f aca="false">Vypocet!BD43</f>
        <v>0</v>
      </c>
    </row>
    <row r="43" customFormat="false" ht="12.75" hidden="false" customHeight="false" outlineLevel="0" collapsed="false">
      <c r="A43" s="8" t="n">
        <f aca="false">Vypocet!AN44</f>
        <v>0</v>
      </c>
      <c r="B43" s="8" t="b">
        <f aca="false">Vypocet!AO44=TRUE()</f>
        <v>0</v>
      </c>
      <c r="C43" s="8" t="n">
        <f aca="false">Vypocet!AP44</f>
        <v>0</v>
      </c>
      <c r="D43" s="8" t="n">
        <f aca="false">Vypocet!AQ44</f>
        <v>0</v>
      </c>
      <c r="E43" s="8" t="n">
        <f aca="false">Vypocet!AR44</f>
        <v>0</v>
      </c>
      <c r="F43" s="8" t="n">
        <f aca="false">Vypocet!AS44</f>
        <v>0</v>
      </c>
      <c r="G43" s="8" t="n">
        <f aca="false">Vypocet!BD44</f>
        <v>0</v>
      </c>
    </row>
    <row r="44" customFormat="false" ht="12.75" hidden="false" customHeight="false" outlineLevel="0" collapsed="false">
      <c r="A44" s="8" t="n">
        <f aca="false">Vypocet!AN45</f>
        <v>0</v>
      </c>
      <c r="B44" s="8" t="b">
        <f aca="false">Vypocet!AO45=TRUE()</f>
        <v>0</v>
      </c>
      <c r="C44" s="8" t="n">
        <f aca="false">Vypocet!AP45</f>
        <v>0</v>
      </c>
      <c r="D44" s="8" t="n">
        <f aca="false">Vypocet!AQ45</f>
        <v>0</v>
      </c>
      <c r="E44" s="8" t="n">
        <f aca="false">Vypocet!AR45</f>
        <v>0</v>
      </c>
      <c r="F44" s="8" t="n">
        <f aca="false">Vypocet!AS45</f>
        <v>0</v>
      </c>
      <c r="G44" s="8" t="n">
        <f aca="false">Vypocet!BD45</f>
        <v>0</v>
      </c>
    </row>
    <row r="45" customFormat="false" ht="12.75" hidden="false" customHeight="false" outlineLevel="0" collapsed="false">
      <c r="A45" s="8" t="n">
        <f aca="false">Vypocet!AN46</f>
        <v>0</v>
      </c>
      <c r="B45" s="8" t="b">
        <f aca="false">Vypocet!AO46=TRUE()</f>
        <v>0</v>
      </c>
      <c r="C45" s="8" t="n">
        <f aca="false">Vypocet!AP46</f>
        <v>0</v>
      </c>
      <c r="D45" s="8" t="n">
        <f aca="false">Vypocet!AQ46</f>
        <v>0</v>
      </c>
      <c r="E45" s="8" t="n">
        <f aca="false">Vypocet!AR46</f>
        <v>0</v>
      </c>
      <c r="F45" s="8" t="n">
        <f aca="false">Vypocet!AS46</f>
        <v>0</v>
      </c>
      <c r="G45" s="8" t="n">
        <f aca="false">Vypocet!BD46</f>
        <v>0</v>
      </c>
    </row>
    <row r="46" customFormat="false" ht="12.75" hidden="false" customHeight="false" outlineLevel="0" collapsed="false">
      <c r="A46" s="8" t="n">
        <f aca="false">Vypocet!AN47</f>
        <v>0</v>
      </c>
      <c r="B46" s="8" t="b">
        <f aca="false">Vypocet!AO47=TRUE()</f>
        <v>0</v>
      </c>
      <c r="C46" s="8" t="n">
        <f aca="false">Vypocet!AP47</f>
        <v>0</v>
      </c>
      <c r="D46" s="8" t="n">
        <f aca="false">Vypocet!AQ47</f>
        <v>0</v>
      </c>
      <c r="E46" s="8" t="n">
        <f aca="false">Vypocet!AR47</f>
        <v>0</v>
      </c>
      <c r="F46" s="8" t="n">
        <f aca="false">Vypocet!AS47</f>
        <v>0</v>
      </c>
      <c r="G46" s="8" t="n">
        <f aca="false">Vypocet!BD47</f>
        <v>0</v>
      </c>
    </row>
    <row r="47" customFormat="false" ht="12.75" hidden="false" customHeight="false" outlineLevel="0" collapsed="false">
      <c r="A47" s="8" t="n">
        <f aca="false">Vypocet!AN48</f>
        <v>0</v>
      </c>
      <c r="B47" s="8" t="b">
        <f aca="false">Vypocet!AO48=TRUE()</f>
        <v>0</v>
      </c>
      <c r="C47" s="8" t="n">
        <f aca="false">Vypocet!AP48</f>
        <v>0</v>
      </c>
      <c r="D47" s="8" t="n">
        <f aca="false">Vypocet!AQ48</f>
        <v>0</v>
      </c>
      <c r="E47" s="8" t="n">
        <f aca="false">Vypocet!AR48</f>
        <v>0</v>
      </c>
      <c r="F47" s="8" t="n">
        <f aca="false">Vypocet!AS48</f>
        <v>0</v>
      </c>
      <c r="G47" s="8" t="n">
        <f aca="false">Vypocet!BD48</f>
        <v>0</v>
      </c>
    </row>
    <row r="48" customFormat="false" ht="12.75" hidden="false" customHeight="false" outlineLevel="0" collapsed="false">
      <c r="A48" s="8" t="n">
        <f aca="false">Vypocet!AN49</f>
        <v>0</v>
      </c>
      <c r="B48" s="8" t="b">
        <f aca="false">Vypocet!AO49=TRUE()</f>
        <v>0</v>
      </c>
      <c r="C48" s="8" t="n">
        <f aca="false">Vypocet!AP49</f>
        <v>0</v>
      </c>
      <c r="D48" s="8" t="n">
        <f aca="false">Vypocet!AQ49</f>
        <v>0</v>
      </c>
      <c r="E48" s="8" t="n">
        <f aca="false">Vypocet!AR49</f>
        <v>0</v>
      </c>
      <c r="F48" s="8" t="n">
        <f aca="false">Vypocet!AS49</f>
        <v>0</v>
      </c>
      <c r="G48" s="8" t="n">
        <f aca="false">Vypocet!BD49</f>
        <v>0</v>
      </c>
    </row>
    <row r="49" customFormat="false" ht="12.75" hidden="false" customHeight="false" outlineLevel="0" collapsed="false">
      <c r="A49" s="8" t="n">
        <f aca="false">Vypocet!AN50</f>
        <v>0</v>
      </c>
      <c r="B49" s="8" t="b">
        <f aca="false">Vypocet!AO50=TRUE()</f>
        <v>0</v>
      </c>
      <c r="C49" s="8" t="n">
        <f aca="false">Vypocet!AP50</f>
        <v>0</v>
      </c>
      <c r="D49" s="8" t="n">
        <f aca="false">Vypocet!AQ50</f>
        <v>0</v>
      </c>
      <c r="E49" s="8" t="n">
        <f aca="false">Vypocet!AR50</f>
        <v>0</v>
      </c>
      <c r="F49" s="8" t="n">
        <f aca="false">Vypocet!AS50</f>
        <v>0</v>
      </c>
      <c r="G49" s="8" t="n">
        <f aca="false">Vypocet!BD50</f>
        <v>0</v>
      </c>
    </row>
    <row r="50" customFormat="false" ht="12.75" hidden="false" customHeight="false" outlineLevel="0" collapsed="false">
      <c r="A50" s="8" t="n">
        <f aca="false">Vypocet!AN51</f>
        <v>0</v>
      </c>
      <c r="B50" s="8" t="b">
        <f aca="false">Vypocet!AO51=TRUE()</f>
        <v>0</v>
      </c>
      <c r="C50" s="8" t="n">
        <f aca="false">Vypocet!AP51</f>
        <v>0</v>
      </c>
      <c r="D50" s="8" t="n">
        <f aca="false">Vypocet!AQ51</f>
        <v>0</v>
      </c>
      <c r="E50" s="8" t="n">
        <f aca="false">Vypocet!AR51</f>
        <v>0</v>
      </c>
      <c r="F50" s="8" t="n">
        <f aca="false">Vypocet!AS51</f>
        <v>0</v>
      </c>
      <c r="G50" s="8" t="n">
        <f aca="false">Vypocet!BD51</f>
        <v>0</v>
      </c>
    </row>
    <row r="51" customFormat="false" ht="12.75" hidden="false" customHeight="false" outlineLevel="0" collapsed="false">
      <c r="A51" s="8" t="n">
        <f aca="false">Vypocet!AN52</f>
        <v>0</v>
      </c>
      <c r="B51" s="8" t="b">
        <f aca="false">Vypocet!AO52=TRUE()</f>
        <v>0</v>
      </c>
      <c r="C51" s="8" t="n">
        <f aca="false">Vypocet!AP52</f>
        <v>0</v>
      </c>
      <c r="D51" s="8" t="n">
        <f aca="false">Vypocet!AQ52</f>
        <v>0</v>
      </c>
      <c r="E51" s="8" t="n">
        <f aca="false">Vypocet!AR52</f>
        <v>0</v>
      </c>
      <c r="F51" s="8" t="n">
        <f aca="false">Vypocet!AS52</f>
        <v>0</v>
      </c>
      <c r="G51" s="8" t="n">
        <f aca="false">Vypocet!BD52</f>
        <v>0</v>
      </c>
    </row>
    <row r="52" customFormat="false" ht="12.75" hidden="false" customHeight="false" outlineLevel="0" collapsed="false">
      <c r="A52" s="8" t="n">
        <f aca="false">Vypocet!AN53</f>
        <v>0</v>
      </c>
      <c r="B52" s="8" t="b">
        <f aca="false">Vypocet!AO53=TRUE()</f>
        <v>0</v>
      </c>
      <c r="C52" s="8" t="n">
        <f aca="false">Vypocet!AP53</f>
        <v>0</v>
      </c>
      <c r="D52" s="8" t="n">
        <f aca="false">Vypocet!AQ53</f>
        <v>0</v>
      </c>
      <c r="E52" s="8" t="n">
        <f aca="false">Vypocet!AR53</f>
        <v>0</v>
      </c>
      <c r="F52" s="8" t="n">
        <f aca="false">Vypocet!AS53</f>
        <v>0</v>
      </c>
      <c r="G52" s="8" t="n">
        <f aca="false">Vypocet!BD53</f>
        <v>0</v>
      </c>
    </row>
    <row r="53" customFormat="false" ht="12.75" hidden="false" customHeight="false" outlineLevel="0" collapsed="false">
      <c r="A53" s="8" t="n">
        <f aca="false">Vypocet!AN54</f>
        <v>0</v>
      </c>
      <c r="B53" s="8" t="b">
        <f aca="false">Vypocet!AO54=TRUE()</f>
        <v>0</v>
      </c>
      <c r="C53" s="8" t="n">
        <f aca="false">Vypocet!AP54</f>
        <v>0</v>
      </c>
      <c r="D53" s="8" t="n">
        <f aca="false">Vypocet!AQ54</f>
        <v>0</v>
      </c>
      <c r="E53" s="8" t="n">
        <f aca="false">Vypocet!AR54</f>
        <v>0</v>
      </c>
      <c r="F53" s="8" t="n">
        <f aca="false">Vypocet!AS54</f>
        <v>0</v>
      </c>
      <c r="G53" s="8" t="n">
        <f aca="false">Vypocet!BD54</f>
        <v>0</v>
      </c>
    </row>
    <row r="54" customFormat="false" ht="12.75" hidden="false" customHeight="false" outlineLevel="0" collapsed="false">
      <c r="A54" s="8" t="n">
        <f aca="false">Vypocet!AN55</f>
        <v>0</v>
      </c>
      <c r="B54" s="8" t="b">
        <f aca="false">Vypocet!AO55=TRUE()</f>
        <v>0</v>
      </c>
      <c r="C54" s="8" t="n">
        <f aca="false">Vypocet!AP55</f>
        <v>0</v>
      </c>
      <c r="D54" s="8" t="n">
        <f aca="false">Vypocet!AQ55</f>
        <v>0</v>
      </c>
      <c r="E54" s="8" t="n">
        <f aca="false">Vypocet!AR55</f>
        <v>0</v>
      </c>
      <c r="F54" s="8" t="n">
        <f aca="false">Vypocet!AS55</f>
        <v>0</v>
      </c>
      <c r="G54" s="8" t="n">
        <f aca="false">Vypocet!BD55</f>
        <v>0</v>
      </c>
    </row>
    <row r="55" customFormat="false" ht="12.75" hidden="false" customHeight="false" outlineLevel="0" collapsed="false">
      <c r="A55" s="8" t="n">
        <f aca="false">Vypocet!AN56</f>
        <v>0</v>
      </c>
      <c r="B55" s="8" t="b">
        <f aca="false">Vypocet!AO56=TRUE()</f>
        <v>0</v>
      </c>
      <c r="C55" s="8" t="n">
        <f aca="false">Vypocet!AP56</f>
        <v>0</v>
      </c>
      <c r="D55" s="8" t="n">
        <f aca="false">Vypocet!AQ56</f>
        <v>0</v>
      </c>
      <c r="E55" s="8" t="n">
        <f aca="false">Vypocet!AR56</f>
        <v>0</v>
      </c>
      <c r="F55" s="8" t="n">
        <f aca="false">Vypocet!AS56</f>
        <v>0</v>
      </c>
      <c r="G55" s="8" t="n">
        <f aca="false">Vypocet!BD56</f>
        <v>0</v>
      </c>
    </row>
    <row r="56" customFormat="false" ht="12.75" hidden="false" customHeight="false" outlineLevel="0" collapsed="false">
      <c r="A56" s="8" t="n">
        <f aca="false">Vypocet!AN57</f>
        <v>0</v>
      </c>
      <c r="B56" s="8" t="b">
        <f aca="false">Vypocet!AO57=TRUE()</f>
        <v>0</v>
      </c>
      <c r="C56" s="8" t="n">
        <f aca="false">Vypocet!AP57</f>
        <v>0</v>
      </c>
      <c r="D56" s="8" t="n">
        <f aca="false">Vypocet!AQ57</f>
        <v>0</v>
      </c>
      <c r="E56" s="8" t="n">
        <f aca="false">Vypocet!AR57</f>
        <v>0</v>
      </c>
      <c r="F56" s="8" t="n">
        <f aca="false">Vypocet!AS57</f>
        <v>0</v>
      </c>
      <c r="G56" s="8" t="n">
        <f aca="false">Vypocet!BD57</f>
        <v>0</v>
      </c>
    </row>
    <row r="57" customFormat="false" ht="12.75" hidden="false" customHeight="false" outlineLevel="0" collapsed="false">
      <c r="A57" s="8" t="n">
        <f aca="false">Vypocet!AN58</f>
        <v>0</v>
      </c>
      <c r="B57" s="8" t="b">
        <f aca="false">Vypocet!AO58=TRUE()</f>
        <v>0</v>
      </c>
      <c r="C57" s="8" t="n">
        <f aca="false">Vypocet!AP58</f>
        <v>0</v>
      </c>
      <c r="D57" s="8" t="n">
        <f aca="false">Vypocet!AQ58</f>
        <v>0</v>
      </c>
      <c r="E57" s="8" t="n">
        <f aca="false">Vypocet!AR58</f>
        <v>0</v>
      </c>
      <c r="F57" s="8" t="n">
        <f aca="false">Vypocet!AS58</f>
        <v>0</v>
      </c>
      <c r="G57" s="8" t="n">
        <f aca="false">Vypocet!BD58</f>
        <v>0</v>
      </c>
    </row>
    <row r="58" customFormat="false" ht="12.75" hidden="false" customHeight="false" outlineLevel="0" collapsed="false">
      <c r="A58" s="8" t="n">
        <f aca="false">Vypocet!AN59</f>
        <v>0</v>
      </c>
      <c r="B58" s="8" t="b">
        <f aca="false">Vypocet!AO59=TRUE()</f>
        <v>0</v>
      </c>
      <c r="C58" s="8" t="n">
        <f aca="false">Vypocet!AP59</f>
        <v>0</v>
      </c>
      <c r="D58" s="8" t="n">
        <f aca="false">Vypocet!AQ59</f>
        <v>0</v>
      </c>
      <c r="E58" s="8" t="n">
        <f aca="false">Vypocet!AR59</f>
        <v>0</v>
      </c>
      <c r="F58" s="8" t="n">
        <f aca="false">Vypocet!AS59</f>
        <v>0</v>
      </c>
      <c r="G58" s="8" t="n">
        <f aca="false">Vypocet!BD59</f>
        <v>0</v>
      </c>
    </row>
    <row r="59" customFormat="false" ht="12.75" hidden="false" customHeight="false" outlineLevel="0" collapsed="false">
      <c r="A59" s="8" t="n">
        <f aca="false">Vypocet!AN60</f>
        <v>0</v>
      </c>
      <c r="B59" s="8" t="b">
        <f aca="false">Vypocet!AO60=TRUE()</f>
        <v>0</v>
      </c>
      <c r="C59" s="8" t="n">
        <f aca="false">Vypocet!AP60</f>
        <v>0</v>
      </c>
      <c r="D59" s="8" t="n">
        <f aca="false">Vypocet!AQ60</f>
        <v>0</v>
      </c>
      <c r="E59" s="8" t="n">
        <f aca="false">Vypocet!AR60</f>
        <v>0</v>
      </c>
      <c r="F59" s="8" t="n">
        <f aca="false">Vypocet!AS60</f>
        <v>0</v>
      </c>
      <c r="G59" s="8" t="n">
        <f aca="false">Vypocet!BD60</f>
        <v>0</v>
      </c>
    </row>
    <row r="60" customFormat="false" ht="12.75" hidden="false" customHeight="false" outlineLevel="0" collapsed="false">
      <c r="A60" s="8" t="n">
        <f aca="false">Vypocet!AN61</f>
        <v>0</v>
      </c>
      <c r="B60" s="8" t="b">
        <f aca="false">Vypocet!AO61=TRUE()</f>
        <v>0</v>
      </c>
      <c r="C60" s="8" t="n">
        <f aca="false">Vypocet!AP61</f>
        <v>0</v>
      </c>
      <c r="D60" s="8" t="n">
        <f aca="false">Vypocet!AQ61</f>
        <v>0</v>
      </c>
      <c r="E60" s="8" t="n">
        <f aca="false">Vypocet!AR61</f>
        <v>0</v>
      </c>
      <c r="F60" s="8" t="n">
        <f aca="false">Vypocet!AS61</f>
        <v>0</v>
      </c>
      <c r="G60" s="8" t="n">
        <f aca="false">Vypocet!BD61</f>
        <v>0</v>
      </c>
    </row>
    <row r="61" customFormat="false" ht="12.75" hidden="false" customHeight="false" outlineLevel="0" collapsed="false">
      <c r="A61" s="8" t="str">
        <f aca="false">Vypocet!AN62</f>
        <v>MEFNEMAM2</v>
      </c>
      <c r="B61" s="8" t="b">
        <f aca="false">Vypocet!AO62=TRUE()</f>
        <v>1</v>
      </c>
      <c r="C61" s="8" t="n">
        <f aca="false">Vypocet!AP62</f>
        <v>8</v>
      </c>
      <c r="D61" s="8" t="n">
        <f aca="false">Vypocet!AQ62</f>
        <v>1</v>
      </c>
      <c r="E61" s="8" t="n">
        <f aca="false">Vypocet!AR62</f>
        <v>1</v>
      </c>
      <c r="F61" s="8" t="n">
        <f aca="false">Vypocet!AS62</f>
        <v>0</v>
      </c>
      <c r="G61" s="8" t="n">
        <f aca="false">Vypocet!BD62</f>
        <v>0</v>
      </c>
    </row>
    <row r="62" customFormat="false" ht="12.75" hidden="false" customHeight="false" outlineLevel="0" collapsed="false">
      <c r="A62" s="8" t="n">
        <f aca="false">Vypocet!AN63</f>
        <v>0</v>
      </c>
      <c r="B62" s="8" t="b">
        <f aca="false">Vypocet!AO63=TRUE()</f>
        <v>0</v>
      </c>
      <c r="C62" s="8" t="n">
        <f aca="false">Vypocet!AP63</f>
        <v>0</v>
      </c>
      <c r="D62" s="8" t="n">
        <f aca="false">Vypocet!AQ63</f>
        <v>0</v>
      </c>
      <c r="E62" s="8" t="n">
        <f aca="false">Vypocet!AR63</f>
        <v>0</v>
      </c>
      <c r="F62" s="8" t="n">
        <f aca="false">Vypocet!AS63</f>
        <v>0</v>
      </c>
      <c r="G62" s="8" t="n">
        <f aca="false">Vypocet!BD63</f>
        <v>0</v>
      </c>
    </row>
    <row r="63" customFormat="false" ht="12.75" hidden="false" customHeight="false" outlineLevel="0" collapsed="false">
      <c r="A63" s="8" t="n">
        <f aca="false">Vypocet!AN64</f>
        <v>0</v>
      </c>
      <c r="B63" s="8" t="b">
        <f aca="false">Vypocet!AO64=TRUE()</f>
        <v>0</v>
      </c>
      <c r="C63" s="8" t="n">
        <f aca="false">Vypocet!AP64</f>
        <v>0</v>
      </c>
      <c r="D63" s="8" t="n">
        <f aca="false">Vypocet!AQ64</f>
        <v>0</v>
      </c>
      <c r="E63" s="8" t="n">
        <f aca="false">Vypocet!AR64</f>
        <v>0</v>
      </c>
      <c r="F63" s="8" t="n">
        <f aca="false">Vypocet!AS64</f>
        <v>0</v>
      </c>
      <c r="G63" s="8" t="n">
        <f aca="false">Vypocet!BD64</f>
        <v>0</v>
      </c>
    </row>
    <row r="64" customFormat="false" ht="12.75" hidden="false" customHeight="false" outlineLevel="0" collapsed="false">
      <c r="A64" s="8" t="n">
        <f aca="false">Vypocet!AN65</f>
        <v>0</v>
      </c>
      <c r="B64" s="8" t="b">
        <f aca="false">Vypocet!AO65=TRUE()</f>
        <v>0</v>
      </c>
      <c r="C64" s="8" t="n">
        <f aca="false">Vypocet!AP65</f>
        <v>0</v>
      </c>
      <c r="D64" s="8" t="n">
        <f aca="false">Vypocet!AQ65</f>
        <v>0</v>
      </c>
      <c r="E64" s="8" t="n">
        <f aca="false">Vypocet!AR65</f>
        <v>0</v>
      </c>
      <c r="F64" s="8" t="n">
        <f aca="false">Vypocet!AS65</f>
        <v>0</v>
      </c>
      <c r="G64" s="8" t="n">
        <f aca="false">Vypocet!BD65</f>
        <v>0</v>
      </c>
    </row>
    <row r="65" customFormat="false" ht="12.75" hidden="false" customHeight="false" outlineLevel="0" collapsed="false">
      <c r="A65" s="8" t="n">
        <f aca="false">Vypocet!AN66</f>
        <v>0</v>
      </c>
      <c r="B65" s="8" t="b">
        <f aca="false">Vypocet!AO66=TRUE()</f>
        <v>0</v>
      </c>
      <c r="C65" s="8" t="n">
        <f aca="false">Vypocet!AP66</f>
        <v>0</v>
      </c>
      <c r="D65" s="8" t="n">
        <f aca="false">Vypocet!AQ66</f>
        <v>0</v>
      </c>
      <c r="E65" s="8" t="n">
        <f aca="false">Vypocet!AR66</f>
        <v>0</v>
      </c>
      <c r="F65" s="8" t="n">
        <f aca="false">Vypocet!AS66</f>
        <v>0</v>
      </c>
      <c r="G65" s="8" t="n">
        <f aca="false">Vypocet!BD66</f>
        <v>0</v>
      </c>
    </row>
    <row r="66" customFormat="false" ht="12.75" hidden="false" customHeight="false" outlineLevel="0" collapsed="false">
      <c r="A66" s="8" t="e">
        <f aca="false">Vypocet!AN67</f>
        <v>#VALUE!</v>
      </c>
      <c r="B66" s="8" t="b">
        <f aca="false">Vypocet!AO67=TRUE()</f>
        <v>0</v>
      </c>
      <c r="C66" s="8" t="n">
        <f aca="false">Vypocet!AP67</f>
        <v>8</v>
      </c>
      <c r="D66" s="8" t="n">
        <f aca="false">Vypocet!AQ67</f>
        <v>1</v>
      </c>
      <c r="E66" s="8" t="n">
        <f aca="false">Vypocet!AR67</f>
        <v>1</v>
      </c>
      <c r="F66" s="8" t="n">
        <f aca="false">Vypocet!AS67</f>
        <v>0</v>
      </c>
      <c r="G66" s="8" t="n">
        <f aca="false">Vypocet!BD67</f>
        <v>0</v>
      </c>
    </row>
    <row r="67" customFormat="false" ht="12.75" hidden="false" customHeight="false" outlineLevel="0" collapsed="false">
      <c r="A67" s="8" t="n">
        <f aca="false">Vypocet!AN68</f>
        <v>0</v>
      </c>
      <c r="B67" s="8" t="b">
        <f aca="false">Vypocet!AO68=TRUE()</f>
        <v>0</v>
      </c>
      <c r="C67" s="8" t="n">
        <f aca="false">Vypocet!AP68</f>
        <v>0</v>
      </c>
      <c r="D67" s="8" t="n">
        <f aca="false">Vypocet!AQ68</f>
        <v>0</v>
      </c>
      <c r="E67" s="8" t="n">
        <f aca="false">Vypocet!AR68</f>
        <v>0</v>
      </c>
      <c r="F67" s="8" t="n">
        <f aca="false">Vypocet!AS68</f>
        <v>0</v>
      </c>
      <c r="G67" s="8" t="n">
        <f aca="false">Vypocet!BD68</f>
        <v>0</v>
      </c>
    </row>
    <row r="68" customFormat="false" ht="12.75" hidden="false" customHeight="false" outlineLevel="0" collapsed="false">
      <c r="A68" s="8" t="n">
        <f aca="false">Vypocet!AN69</f>
        <v>0</v>
      </c>
      <c r="B68" s="8" t="b">
        <f aca="false">Vypocet!AO69=TRUE()</f>
        <v>0</v>
      </c>
      <c r="C68" s="8" t="n">
        <f aca="false">Vypocet!AP69</f>
        <v>0</v>
      </c>
      <c r="D68" s="8" t="n">
        <f aca="false">Vypocet!AQ69</f>
        <v>0</v>
      </c>
      <c r="E68" s="8" t="n">
        <f aca="false">Vypocet!AR69</f>
        <v>0</v>
      </c>
      <c r="F68" s="8" t="n">
        <f aca="false">Vypocet!AS69</f>
        <v>0</v>
      </c>
      <c r="G68" s="8" t="n">
        <f aca="false">Vypocet!BD69</f>
        <v>0</v>
      </c>
    </row>
    <row r="69" customFormat="false" ht="12.75" hidden="false" customHeight="false" outlineLevel="0" collapsed="false">
      <c r="A69" s="8" t="n">
        <f aca="false">Vypocet!AN70</f>
        <v>0</v>
      </c>
      <c r="B69" s="8" t="b">
        <f aca="false">Vypocet!AO70=TRUE()</f>
        <v>0</v>
      </c>
      <c r="C69" s="8" t="n">
        <f aca="false">Vypocet!AP70</f>
        <v>0</v>
      </c>
      <c r="D69" s="8" t="n">
        <f aca="false">Vypocet!AQ70</f>
        <v>0</v>
      </c>
      <c r="E69" s="8" t="n">
        <f aca="false">Vypocet!AR70</f>
        <v>0</v>
      </c>
      <c r="F69" s="8" t="n">
        <f aca="false">Vypocet!AS70</f>
        <v>0</v>
      </c>
      <c r="G69" s="8" t="n">
        <f aca="false">Vypocet!BD70</f>
        <v>0</v>
      </c>
    </row>
    <row r="70" customFormat="false" ht="12.75" hidden="false" customHeight="false" outlineLevel="0" collapsed="false">
      <c r="A70" s="8" t="n">
        <f aca="false">Vypocet!AN71</f>
        <v>0</v>
      </c>
      <c r="B70" s="8" t="b">
        <f aca="false">Vypocet!AO71=TRUE()</f>
        <v>0</v>
      </c>
      <c r="C70" s="8" t="n">
        <f aca="false">Vypocet!AP71</f>
        <v>0</v>
      </c>
      <c r="D70" s="8" t="n">
        <f aca="false">Vypocet!AQ71</f>
        <v>0</v>
      </c>
      <c r="E70" s="8" t="n">
        <f aca="false">Vypocet!AR71</f>
        <v>0</v>
      </c>
      <c r="F70" s="8" t="n">
        <f aca="false">Vypocet!AS71</f>
        <v>0</v>
      </c>
      <c r="G70" s="8" t="n">
        <f aca="false">Vypocet!BD71</f>
        <v>0</v>
      </c>
    </row>
    <row r="71" customFormat="false" ht="12.75" hidden="false" customHeight="false" outlineLevel="0" collapsed="false">
      <c r="A71" s="8" t="n">
        <f aca="false">Vypocet!AN72</f>
        <v>0</v>
      </c>
      <c r="B71" s="8" t="b">
        <f aca="false">Vypocet!AO72=TRUE()</f>
        <v>0</v>
      </c>
      <c r="C71" s="8" t="n">
        <f aca="false">Vypocet!AP72</f>
        <v>0</v>
      </c>
      <c r="D71" s="8" t="n">
        <f aca="false">Vypocet!AQ72</f>
        <v>0</v>
      </c>
      <c r="E71" s="8" t="n">
        <f aca="false">Vypocet!AR72</f>
        <v>0</v>
      </c>
      <c r="F71" s="8" t="n">
        <f aca="false">Vypocet!AS72</f>
        <v>0</v>
      </c>
      <c r="G71" s="8" t="n">
        <f aca="false">Vypocet!BD72</f>
        <v>0</v>
      </c>
    </row>
    <row r="72" customFormat="false" ht="12.75" hidden="false" customHeight="false" outlineLevel="0" collapsed="false">
      <c r="A72" s="8" t="str">
        <f aca="false">Vypocet!AN73</f>
        <v>MEMAN60491</v>
      </c>
      <c r="B72" s="8" t="b">
        <f aca="false">Vypocet!AO73=TRUE()</f>
        <v>0</v>
      </c>
      <c r="C72" s="8" t="n">
        <f aca="false">Vypocet!AP73</f>
        <v>2</v>
      </c>
      <c r="D72" s="8" t="n">
        <f aca="false">Vypocet!AQ73</f>
        <v>1</v>
      </c>
      <c r="E72" s="8" t="n">
        <f aca="false">Vypocet!AR73</f>
        <v>1</v>
      </c>
      <c r="F72" s="8" t="n">
        <f aca="false">Vypocet!AS73</f>
        <v>0</v>
      </c>
      <c r="G72" s="8" t="n">
        <f aca="false">Vypocet!BD73</f>
        <v>0</v>
      </c>
    </row>
    <row r="73" customFormat="false" ht="12.75" hidden="false" customHeight="false" outlineLevel="0" collapsed="false">
      <c r="A73" s="8" t="n">
        <f aca="false">Vypocet!AN74</f>
        <v>0</v>
      </c>
      <c r="B73" s="8" t="b">
        <f aca="false">Vypocet!AO74=TRUE()</f>
        <v>0</v>
      </c>
      <c r="C73" s="8" t="n">
        <f aca="false">Vypocet!AP74</f>
        <v>0</v>
      </c>
      <c r="D73" s="8" t="n">
        <f aca="false">Vypocet!AQ74</f>
        <v>0</v>
      </c>
      <c r="E73" s="8" t="n">
        <f aca="false">Vypocet!AR74</f>
        <v>0</v>
      </c>
      <c r="F73" s="8" t="n">
        <f aca="false">Vypocet!AS74</f>
        <v>0</v>
      </c>
      <c r="G73" s="8" t="n">
        <f aca="false">Vypocet!BD74</f>
        <v>0</v>
      </c>
    </row>
    <row r="74" customFormat="false" ht="12.75" hidden="false" customHeight="false" outlineLevel="0" collapsed="false">
      <c r="A74" s="8" t="n">
        <f aca="false">Vypocet!AN75</f>
        <v>0</v>
      </c>
      <c r="B74" s="8" t="b">
        <f aca="false">Vypocet!AO75=TRUE()</f>
        <v>0</v>
      </c>
      <c r="C74" s="8" t="n">
        <f aca="false">Vypocet!AP75</f>
        <v>0</v>
      </c>
      <c r="D74" s="8" t="n">
        <f aca="false">Vypocet!AQ75</f>
        <v>0</v>
      </c>
      <c r="E74" s="8" t="n">
        <f aca="false">Vypocet!AR75</f>
        <v>0</v>
      </c>
      <c r="F74" s="8" t="n">
        <f aca="false">Vypocet!AS75</f>
        <v>0</v>
      </c>
      <c r="G74" s="8" t="n">
        <f aca="false">Vypocet!BD75</f>
        <v>0</v>
      </c>
    </row>
    <row r="75" customFormat="false" ht="12.75" hidden="false" customHeight="false" outlineLevel="0" collapsed="false">
      <c r="A75" s="8" t="n">
        <f aca="false">Vypocet!AN76</f>
        <v>0</v>
      </c>
      <c r="B75" s="8" t="b">
        <f aca="false">Vypocet!AO76=TRUE()</f>
        <v>0</v>
      </c>
      <c r="C75" s="8" t="n">
        <f aca="false">Vypocet!AP76</f>
        <v>0</v>
      </c>
      <c r="D75" s="8" t="n">
        <f aca="false">Vypocet!AQ76</f>
        <v>0</v>
      </c>
      <c r="E75" s="8" t="n">
        <f aca="false">Vypocet!AR76</f>
        <v>0</v>
      </c>
      <c r="F75" s="8" t="n">
        <f aca="false">Vypocet!AS76</f>
        <v>0</v>
      </c>
      <c r="G75" s="8" t="n">
        <f aca="false">Vypocet!BD76</f>
        <v>0</v>
      </c>
    </row>
    <row r="76" customFormat="false" ht="12.75" hidden="false" customHeight="false" outlineLevel="0" collapsed="false">
      <c r="A76" s="8" t="n">
        <f aca="false">Vypocet!AN77</f>
        <v>0</v>
      </c>
      <c r="B76" s="8" t="b">
        <f aca="false">Vypocet!AO77=TRUE()</f>
        <v>0</v>
      </c>
      <c r="C76" s="8" t="n">
        <f aca="false">Vypocet!AP77</f>
        <v>0</v>
      </c>
      <c r="D76" s="8" t="n">
        <f aca="false">Vypocet!AQ77</f>
        <v>0</v>
      </c>
      <c r="E76" s="8" t="n">
        <f aca="false">Vypocet!AR77</f>
        <v>0</v>
      </c>
      <c r="F76" s="8" t="n">
        <f aca="false">Vypocet!AS77</f>
        <v>0</v>
      </c>
      <c r="G76" s="8" t="n">
        <f aca="false">Vypocet!BD77</f>
        <v>0</v>
      </c>
    </row>
    <row r="77" customFormat="false" ht="12.75" hidden="false" customHeight="false" outlineLevel="0" collapsed="false">
      <c r="A77" s="8" t="n">
        <f aca="false">Vypocet!AN78</f>
        <v>0</v>
      </c>
      <c r="B77" s="8" t="b">
        <f aca="false">Vypocet!AO78=TRUE()</f>
        <v>0</v>
      </c>
      <c r="C77" s="8" t="n">
        <f aca="false">Vypocet!AP78</f>
        <v>0</v>
      </c>
      <c r="D77" s="8" t="n">
        <f aca="false">Vypocet!AQ78</f>
        <v>0</v>
      </c>
      <c r="E77" s="8" t="n">
        <f aca="false">Vypocet!AR78</f>
        <v>0</v>
      </c>
      <c r="F77" s="8" t="n">
        <f aca="false">Vypocet!AS78</f>
        <v>0</v>
      </c>
      <c r="G77" s="8" t="n">
        <f aca="false">Vypocet!BD78</f>
        <v>0</v>
      </c>
    </row>
    <row r="78" customFormat="false" ht="12.75" hidden="false" customHeight="false" outlineLevel="0" collapsed="false">
      <c r="A78" s="8" t="n">
        <f aca="false">Vypocet!AN79</f>
        <v>0</v>
      </c>
      <c r="B78" s="8" t="b">
        <f aca="false">Vypocet!AO79=TRUE()</f>
        <v>0</v>
      </c>
      <c r="C78" s="8" t="n">
        <f aca="false">Vypocet!AP79</f>
        <v>0</v>
      </c>
      <c r="D78" s="8" t="n">
        <f aca="false">Vypocet!AQ79</f>
        <v>1</v>
      </c>
      <c r="E78" s="8" t="n">
        <f aca="false">Vypocet!AR79</f>
        <v>1</v>
      </c>
      <c r="F78" s="8" t="n">
        <f aca="false">Vypocet!AS79</f>
        <v>0</v>
      </c>
      <c r="G78" s="8" t="n">
        <f aca="false">Vypocet!BD79</f>
        <v>0</v>
      </c>
    </row>
    <row r="79" customFormat="false" ht="12.75" hidden="false" customHeight="false" outlineLevel="0" collapsed="false">
      <c r="A79" s="8" t="n">
        <f aca="false">Vypocet!AN80</f>
        <v>0</v>
      </c>
      <c r="B79" s="8" t="b">
        <f aca="false">Vypocet!AO80=TRUE()</f>
        <v>0</v>
      </c>
      <c r="C79" s="8" t="n">
        <f aca="false">Vypocet!AP80</f>
        <v>0</v>
      </c>
      <c r="D79" s="8" t="n">
        <f aca="false">Vypocet!AQ80</f>
        <v>0</v>
      </c>
      <c r="E79" s="8" t="n">
        <f aca="false">Vypocet!AR80</f>
        <v>0</v>
      </c>
      <c r="F79" s="8" t="n">
        <f aca="false">Vypocet!AS80</f>
        <v>0</v>
      </c>
      <c r="G79" s="8" t="n">
        <f aca="false">Vypocet!BD80</f>
        <v>0</v>
      </c>
    </row>
    <row r="80" customFormat="false" ht="12.75" hidden="false" customHeight="false" outlineLevel="0" collapsed="false">
      <c r="A80" s="8" t="n">
        <f aca="false">Vypocet!AN81</f>
        <v>0</v>
      </c>
      <c r="B80" s="8" t="b">
        <f aca="false">Vypocet!AO81=TRUE()</f>
        <v>0</v>
      </c>
      <c r="C80" s="8" t="n">
        <f aca="false">Vypocet!AP81</f>
        <v>0</v>
      </c>
      <c r="D80" s="8" t="n">
        <f aca="false">Vypocet!AQ81</f>
        <v>0</v>
      </c>
      <c r="E80" s="8" t="n">
        <f aca="false">Vypocet!AR81</f>
        <v>0</v>
      </c>
      <c r="F80" s="8" t="n">
        <f aca="false">Vypocet!AS81</f>
        <v>0</v>
      </c>
      <c r="G80" s="8" t="n">
        <f aca="false">Vypocet!BD81</f>
        <v>0</v>
      </c>
    </row>
    <row r="81" customFormat="false" ht="12.75" hidden="false" customHeight="false" outlineLevel="0" collapsed="false">
      <c r="A81" s="8" t="n">
        <f aca="false">Vypocet!AN82</f>
        <v>0</v>
      </c>
      <c r="B81" s="8" t="b">
        <f aca="false">Vypocet!AO82=TRUE()</f>
        <v>0</v>
      </c>
      <c r="C81" s="8" t="n">
        <f aca="false">Vypocet!AP82</f>
        <v>0</v>
      </c>
      <c r="D81" s="8" t="n">
        <f aca="false">Vypocet!AQ82</f>
        <v>0</v>
      </c>
      <c r="E81" s="8" t="n">
        <f aca="false">Vypocet!AR82</f>
        <v>0</v>
      </c>
      <c r="F81" s="8" t="n">
        <f aca="false">Vypocet!AS82</f>
        <v>0</v>
      </c>
      <c r="G81" s="8" t="n">
        <f aca="false">Vypocet!BD82</f>
        <v>0</v>
      </c>
    </row>
    <row r="82" customFormat="false" ht="12.75" hidden="false" customHeight="false" outlineLevel="0" collapsed="false">
      <c r="A82" s="8" t="n">
        <f aca="false">Vypocet!AN83</f>
        <v>0</v>
      </c>
      <c r="B82" s="8" t="b">
        <f aca="false">Vypocet!AO83=TRUE()</f>
        <v>0</v>
      </c>
      <c r="C82" s="8" t="n">
        <f aca="false">Vypocet!AP83</f>
        <v>0</v>
      </c>
      <c r="D82" s="8" t="n">
        <f aca="false">Vypocet!AQ83</f>
        <v>0</v>
      </c>
      <c r="E82" s="8" t="n">
        <f aca="false">Vypocet!AR83</f>
        <v>0</v>
      </c>
      <c r="F82" s="8" t="n">
        <f aca="false">Vypocet!AS83</f>
        <v>0</v>
      </c>
      <c r="G82" s="8" t="n">
        <f aca="false">Vypocet!BD83</f>
        <v>0</v>
      </c>
    </row>
    <row r="83" customFormat="false" ht="12.75" hidden="false" customHeight="false" outlineLevel="0" collapsed="false">
      <c r="A83" s="8" t="n">
        <f aca="false">Vypocet!AN84</f>
        <v>0</v>
      </c>
      <c r="B83" s="8" t="b">
        <f aca="false">Vypocet!AO84=TRUE()</f>
        <v>0</v>
      </c>
      <c r="C83" s="8" t="n">
        <f aca="false">Vypocet!AP84</f>
        <v>0</v>
      </c>
      <c r="D83" s="8" t="n">
        <f aca="false">Vypocet!AQ84</f>
        <v>0</v>
      </c>
      <c r="E83" s="8" t="n">
        <f aca="false">Vypocet!AR84</f>
        <v>0</v>
      </c>
      <c r="F83" s="8" t="n">
        <f aca="false">Vypocet!AS84</f>
        <v>0</v>
      </c>
      <c r="G83" s="8" t="n">
        <f aca="false">Vypocet!BD84</f>
        <v>0</v>
      </c>
    </row>
    <row r="84" customFormat="false" ht="12.75" hidden="false" customHeight="false" outlineLevel="0" collapsed="false">
      <c r="A84" s="8" t="str">
        <f aca="false">Vypocet!AN85</f>
        <v>MEBLM24</v>
      </c>
      <c r="B84" s="8" t="b">
        <f aca="false">Vypocet!AO85=TRUE()</f>
        <v>1</v>
      </c>
      <c r="C84" s="8" t="n">
        <f aca="false">Vypocet!AP85</f>
        <v>3</v>
      </c>
      <c r="D84" s="8" t="n">
        <f aca="false">Vypocet!AQ85</f>
        <v>1</v>
      </c>
      <c r="E84" s="8" t="n">
        <f aca="false">Vypocet!AR85</f>
        <v>1</v>
      </c>
      <c r="F84" s="8" t="n">
        <f aca="false">Vypocet!AS85</f>
        <v>0</v>
      </c>
      <c r="G84" s="8" t="n">
        <f aca="false">Vypocet!BD85</f>
        <v>0</v>
      </c>
    </row>
    <row r="85" customFormat="false" ht="12.75" hidden="false" customHeight="false" outlineLevel="0" collapsed="false">
      <c r="A85" s="8" t="n">
        <f aca="false">Vypocet!AN86</f>
        <v>0</v>
      </c>
      <c r="B85" s="8" t="b">
        <f aca="false">Vypocet!AO86=TRUE()</f>
        <v>0</v>
      </c>
      <c r="C85" s="8" t="n">
        <f aca="false">Vypocet!AP86</f>
        <v>0</v>
      </c>
      <c r="D85" s="8" t="n">
        <f aca="false">Vypocet!AQ86</f>
        <v>0</v>
      </c>
      <c r="E85" s="8" t="n">
        <f aca="false">Vypocet!AR86</f>
        <v>0</v>
      </c>
      <c r="F85" s="8" t="n">
        <f aca="false">Vypocet!AS86</f>
        <v>0</v>
      </c>
      <c r="G85" s="8" t="n">
        <f aca="false">Vypocet!BD86</f>
        <v>0</v>
      </c>
    </row>
    <row r="86" customFormat="false" ht="12.75" hidden="false" customHeight="false" outlineLevel="0" collapsed="false">
      <c r="A86" s="8" t="n">
        <f aca="false">Vypocet!AN87</f>
        <v>0</v>
      </c>
      <c r="B86" s="8" t="b">
        <f aca="false">Vypocet!AO87=TRUE()</f>
        <v>0</v>
      </c>
      <c r="C86" s="8" t="n">
        <f aca="false">Vypocet!AP87</f>
        <v>0</v>
      </c>
      <c r="D86" s="8" t="n">
        <f aca="false">Vypocet!AQ87</f>
        <v>0</v>
      </c>
      <c r="E86" s="8" t="n">
        <f aca="false">Vypocet!AR87</f>
        <v>0</v>
      </c>
      <c r="F86" s="8" t="n">
        <f aca="false">Vypocet!AS87</f>
        <v>0</v>
      </c>
      <c r="G86" s="8" t="n">
        <f aca="false">Vypocet!BD87</f>
        <v>0</v>
      </c>
    </row>
    <row r="87" customFormat="false" ht="12.75" hidden="false" customHeight="false" outlineLevel="0" collapsed="false">
      <c r="A87" s="8" t="n">
        <f aca="false">Vypocet!AN88</f>
        <v>0</v>
      </c>
      <c r="B87" s="8" t="b">
        <f aca="false">Vypocet!AO88=TRUE()</f>
        <v>0</v>
      </c>
      <c r="C87" s="8" t="n">
        <f aca="false">Vypocet!AP88</f>
        <v>0</v>
      </c>
      <c r="D87" s="8" t="n">
        <f aca="false">Vypocet!AQ88</f>
        <v>0</v>
      </c>
      <c r="E87" s="8" t="n">
        <f aca="false">Vypocet!AR88</f>
        <v>0</v>
      </c>
      <c r="F87" s="8" t="n">
        <f aca="false">Vypocet!AS88</f>
        <v>0</v>
      </c>
      <c r="G87" s="8" t="n">
        <f aca="false">Vypocet!BD88</f>
        <v>0</v>
      </c>
    </row>
    <row r="88" customFormat="false" ht="12.75" hidden="false" customHeight="false" outlineLevel="0" collapsed="false">
      <c r="A88" s="8" t="n">
        <f aca="false">Vypocet!AN89</f>
        <v>0</v>
      </c>
      <c r="B88" s="8" t="b">
        <f aca="false">Vypocet!AO89=TRUE()</f>
        <v>0</v>
      </c>
      <c r="C88" s="8" t="n">
        <f aca="false">Vypocet!AP89</f>
        <v>0</v>
      </c>
      <c r="D88" s="8" t="n">
        <f aca="false">Vypocet!AQ89</f>
        <v>0</v>
      </c>
      <c r="E88" s="8" t="n">
        <f aca="false">Vypocet!AR89</f>
        <v>0</v>
      </c>
      <c r="F88" s="8" t="n">
        <f aca="false">Vypocet!AS89</f>
        <v>0</v>
      </c>
      <c r="G88" s="8" t="n">
        <f aca="false">Vypocet!BD89</f>
        <v>0</v>
      </c>
    </row>
    <row r="89" customFormat="false" ht="12.75" hidden="false" customHeight="false" outlineLevel="0" collapsed="false">
      <c r="A89" s="8" t="n">
        <f aca="false">Vypocet!AN90</f>
        <v>0</v>
      </c>
      <c r="B89" s="8" t="b">
        <f aca="false">Vypocet!AO90=TRUE()</f>
        <v>0</v>
      </c>
      <c r="C89" s="8" t="n">
        <f aca="false">Vypocet!AP90</f>
        <v>0</v>
      </c>
      <c r="D89" s="8" t="n">
        <f aca="false">Vypocet!AQ90</f>
        <v>0</v>
      </c>
      <c r="E89" s="8" t="n">
        <f aca="false">Vypocet!AR90</f>
        <v>0</v>
      </c>
      <c r="F89" s="8" t="n">
        <f aca="false">Vypocet!AS90</f>
        <v>0</v>
      </c>
      <c r="G89" s="8" t="n">
        <f aca="false">Vypocet!BD90</f>
        <v>0</v>
      </c>
    </row>
    <row r="90" customFormat="false" ht="12.75" hidden="false" customHeight="false" outlineLevel="0" collapsed="false">
      <c r="A90" s="8" t="n">
        <f aca="false">Vypocet!AN91</f>
        <v>0</v>
      </c>
      <c r="B90" s="8" t="b">
        <f aca="false">Vypocet!AO91=TRUE()</f>
        <v>0</v>
      </c>
      <c r="C90" s="8" t="n">
        <f aca="false">Vypocet!AP91</f>
        <v>0</v>
      </c>
      <c r="D90" s="8" t="n">
        <f aca="false">Vypocet!AQ91</f>
        <v>0</v>
      </c>
      <c r="E90" s="8" t="n">
        <f aca="false">Vypocet!AR91</f>
        <v>0</v>
      </c>
      <c r="F90" s="8" t="n">
        <f aca="false">Vypocet!AS91</f>
        <v>0</v>
      </c>
      <c r="G90" s="8" t="n">
        <f aca="false">Vypocet!BD91</f>
        <v>0</v>
      </c>
    </row>
    <row r="91" customFormat="false" ht="12.75" hidden="false" customHeight="false" outlineLevel="0" collapsed="false">
      <c r="A91" s="8" t="n">
        <f aca="false">Vypocet!AN92</f>
        <v>0</v>
      </c>
      <c r="B91" s="8" t="b">
        <f aca="false">Vypocet!AO92=TRUE()</f>
        <v>0</v>
      </c>
      <c r="C91" s="8" t="n">
        <f aca="false">Vypocet!AP92</f>
        <v>0</v>
      </c>
      <c r="D91" s="8" t="n">
        <f aca="false">Vypocet!AQ92</f>
        <v>0</v>
      </c>
      <c r="E91" s="8" t="n">
        <f aca="false">Vypocet!AR92</f>
        <v>0</v>
      </c>
      <c r="F91" s="8" t="n">
        <f aca="false">Vypocet!AS92</f>
        <v>0</v>
      </c>
      <c r="G91" s="8" t="n">
        <f aca="false">Vypocet!BD92</f>
        <v>0</v>
      </c>
    </row>
    <row r="92" customFormat="false" ht="12.75" hidden="false" customHeight="false" outlineLevel="0" collapsed="false">
      <c r="A92" s="8" t="n">
        <f aca="false">Vypocet!AN93</f>
        <v>0</v>
      </c>
      <c r="B92" s="8" t="b">
        <f aca="false">Vypocet!AO93=TRUE()</f>
        <v>0</v>
      </c>
      <c r="C92" s="8" t="n">
        <f aca="false">Vypocet!AP93</f>
        <v>0</v>
      </c>
      <c r="D92" s="8" t="n">
        <f aca="false">Vypocet!AQ93</f>
        <v>0</v>
      </c>
      <c r="E92" s="8" t="n">
        <f aca="false">Vypocet!AR93</f>
        <v>0</v>
      </c>
      <c r="F92" s="8" t="n">
        <f aca="false">Vypocet!AS93</f>
        <v>0</v>
      </c>
      <c r="G92" s="8" t="n">
        <f aca="false">Vypocet!BD93</f>
        <v>0</v>
      </c>
    </row>
    <row r="93" customFormat="false" ht="12.75" hidden="false" customHeight="false" outlineLevel="0" collapsed="false">
      <c r="A93" s="8" t="n">
        <f aca="false">Vypocet!AN94</f>
        <v>0</v>
      </c>
      <c r="B93" s="8" t="b">
        <f aca="false">Vypocet!AO94=TRUE()</f>
        <v>0</v>
      </c>
      <c r="C93" s="8" t="n">
        <f aca="false">Vypocet!AP94</f>
        <v>0</v>
      </c>
      <c r="D93" s="8" t="n">
        <f aca="false">Vypocet!AQ94</f>
        <v>0</v>
      </c>
      <c r="E93" s="8" t="n">
        <f aca="false">Vypocet!AR94</f>
        <v>0</v>
      </c>
      <c r="F93" s="8" t="n">
        <f aca="false">Vypocet!AS94</f>
        <v>0</v>
      </c>
      <c r="G93" s="8" t="n">
        <f aca="false">Vypocet!BD94</f>
        <v>0</v>
      </c>
    </row>
    <row r="94" customFormat="false" ht="12.75" hidden="false" customHeight="false" outlineLevel="0" collapsed="false">
      <c r="A94" s="8" t="n">
        <f aca="false">Vypocet!AN95</f>
        <v>0</v>
      </c>
      <c r="B94" s="8" t="b">
        <f aca="false">Vypocet!AO95=TRUE()</f>
        <v>0</v>
      </c>
      <c r="C94" s="8" t="n">
        <f aca="false">Vypocet!AP95</f>
        <v>0</v>
      </c>
      <c r="D94" s="8" t="n">
        <f aca="false">Vypocet!AQ95</f>
        <v>0</v>
      </c>
      <c r="E94" s="8" t="n">
        <f aca="false">Vypocet!AR95</f>
        <v>0</v>
      </c>
      <c r="F94" s="8" t="n">
        <f aca="false">Vypocet!AS95</f>
        <v>0</v>
      </c>
      <c r="G94" s="8" t="n">
        <f aca="false">Vypocet!BD95</f>
        <v>0</v>
      </c>
    </row>
    <row r="95" customFormat="false" ht="12.75" hidden="false" customHeight="false" outlineLevel="0" collapsed="false">
      <c r="A95" s="8" t="n">
        <f aca="false">Vypocet!AN96</f>
        <v>0</v>
      </c>
      <c r="B95" s="8" t="b">
        <f aca="false">Vypocet!AO96=TRUE()</f>
        <v>0</v>
      </c>
      <c r="C95" s="8" t="n">
        <f aca="false">Vypocet!AP96</f>
        <v>0</v>
      </c>
      <c r="D95" s="8" t="n">
        <f aca="false">Vypocet!AQ96</f>
        <v>0</v>
      </c>
      <c r="E95" s="8" t="n">
        <f aca="false">Vypocet!AR96</f>
        <v>0</v>
      </c>
      <c r="F95" s="8" t="n">
        <f aca="false">Vypocet!AS96</f>
        <v>0</v>
      </c>
      <c r="G95" s="8" t="n">
        <f aca="false">Vypocet!BD96</f>
        <v>0</v>
      </c>
    </row>
    <row r="96" customFormat="false" ht="12.75" hidden="false" customHeight="false" outlineLevel="0" collapsed="false">
      <c r="A96" s="8" t="n">
        <f aca="false">Vypocet!AN97</f>
        <v>0</v>
      </c>
      <c r="B96" s="8" t="b">
        <f aca="false">Vypocet!AO97=TRUE()</f>
        <v>0</v>
      </c>
      <c r="C96" s="8" t="n">
        <f aca="false">Vypocet!AP97</f>
        <v>0</v>
      </c>
      <c r="D96" s="8" t="n">
        <f aca="false">Vypocet!AQ97</f>
        <v>0</v>
      </c>
      <c r="E96" s="8" t="n">
        <f aca="false">Vypocet!AR97</f>
        <v>0</v>
      </c>
      <c r="F96" s="8" t="n">
        <f aca="false">Vypocet!AS97</f>
        <v>0</v>
      </c>
      <c r="G96" s="8" t="n">
        <f aca="false">Vypocet!BD97</f>
        <v>0</v>
      </c>
    </row>
    <row r="97" customFormat="false" ht="12.75" hidden="false" customHeight="false" outlineLevel="0" collapsed="false">
      <c r="A97" s="8" t="str">
        <f aca="false">Vypocet!AN98</f>
        <v>MEFNEMAM2</v>
      </c>
      <c r="B97" s="8" t="b">
        <f aca="false">Vypocet!AO98=TRUE()</f>
        <v>1</v>
      </c>
      <c r="C97" s="8" t="n">
        <f aca="false">Vypocet!AP98</f>
        <v>6</v>
      </c>
      <c r="D97" s="8" t="n">
        <f aca="false">Vypocet!AQ98</f>
        <v>1</v>
      </c>
      <c r="E97" s="8" t="n">
        <f aca="false">Vypocet!AR98</f>
        <v>1</v>
      </c>
      <c r="F97" s="8" t="n">
        <f aca="false">Vypocet!AS98</f>
        <v>0</v>
      </c>
      <c r="G97" s="8" t="n">
        <f aca="false">Vypocet!BD98</f>
        <v>0</v>
      </c>
    </row>
    <row r="98" customFormat="false" ht="12.75" hidden="false" customHeight="false" outlineLevel="0" collapsed="false">
      <c r="A98" s="8" t="n">
        <f aca="false">Vypocet!AN99</f>
        <v>0</v>
      </c>
      <c r="B98" s="8" t="b">
        <f aca="false">Vypocet!AO99=TRUE()</f>
        <v>0</v>
      </c>
      <c r="C98" s="8" t="n">
        <f aca="false">Vypocet!AP99</f>
        <v>0</v>
      </c>
      <c r="D98" s="8" t="n">
        <f aca="false">Vypocet!AQ99</f>
        <v>0</v>
      </c>
      <c r="E98" s="8" t="n">
        <f aca="false">Vypocet!AR99</f>
        <v>0</v>
      </c>
      <c r="F98" s="8" t="n">
        <f aca="false">Vypocet!AS99</f>
        <v>0</v>
      </c>
      <c r="G98" s="8" t="n">
        <f aca="false">Vypocet!BD99</f>
        <v>0</v>
      </c>
    </row>
    <row r="99" customFormat="false" ht="12.75" hidden="false" customHeight="false" outlineLevel="0" collapsed="false">
      <c r="A99" s="8" t="n">
        <f aca="false">Vypocet!AN100</f>
        <v>0</v>
      </c>
      <c r="B99" s="8" t="b">
        <f aca="false">Vypocet!AO100=TRUE()</f>
        <v>0</v>
      </c>
      <c r="C99" s="8" t="n">
        <f aca="false">Vypocet!AP100</f>
        <v>0</v>
      </c>
      <c r="D99" s="8" t="n">
        <f aca="false">Vypocet!AQ100</f>
        <v>0</v>
      </c>
      <c r="E99" s="8" t="n">
        <f aca="false">Vypocet!AR100</f>
        <v>0</v>
      </c>
      <c r="F99" s="8" t="n">
        <f aca="false">Vypocet!AS100</f>
        <v>0</v>
      </c>
      <c r="G99" s="8" t="n">
        <f aca="false">Vypocet!BD100</f>
        <v>0</v>
      </c>
    </row>
    <row r="100" customFormat="false" ht="12.75" hidden="false" customHeight="false" outlineLevel="0" collapsed="false">
      <c r="A100" s="8" t="n">
        <f aca="false">Vypocet!AN101</f>
        <v>0</v>
      </c>
      <c r="B100" s="8" t="b">
        <f aca="false">Vypocet!AO101=TRUE()</f>
        <v>0</v>
      </c>
      <c r="C100" s="8" t="n">
        <f aca="false">Vypocet!AP101</f>
        <v>0</v>
      </c>
      <c r="D100" s="8" t="n">
        <f aca="false">Vypocet!AQ101</f>
        <v>0</v>
      </c>
      <c r="E100" s="8" t="n">
        <f aca="false">Vypocet!AR101</f>
        <v>0</v>
      </c>
      <c r="F100" s="8" t="n">
        <f aca="false">Vypocet!AS101</f>
        <v>0</v>
      </c>
      <c r="G100" s="8" t="n">
        <f aca="false">Vypocet!BD101</f>
        <v>0</v>
      </c>
    </row>
    <row r="101" customFormat="false" ht="12.75" hidden="false" customHeight="false" outlineLevel="0" collapsed="false">
      <c r="A101" s="8" t="n">
        <f aca="false">Vypocet!AN102</f>
        <v>0</v>
      </c>
      <c r="B101" s="8" t="b">
        <f aca="false">Vypocet!AO102=TRUE()</f>
        <v>0</v>
      </c>
      <c r="C101" s="8" t="n">
        <f aca="false">Vypocet!AP102</f>
        <v>0</v>
      </c>
      <c r="D101" s="8" t="n">
        <f aca="false">Vypocet!AQ102</f>
        <v>0</v>
      </c>
      <c r="E101" s="8" t="n">
        <f aca="false">Vypocet!AR102</f>
        <v>0</v>
      </c>
      <c r="F101" s="8" t="n">
        <f aca="false">Vypocet!AS102</f>
        <v>0</v>
      </c>
      <c r="G101" s="8" t="n">
        <f aca="false">Vypocet!BD102</f>
        <v>0</v>
      </c>
    </row>
    <row r="102" customFormat="false" ht="12.75" hidden="false" customHeight="false" outlineLevel="0" collapsed="false">
      <c r="A102" s="8" t="e">
        <f aca="false">Vypocet!AN103</f>
        <v>#VALUE!</v>
      </c>
      <c r="B102" s="8" t="b">
        <f aca="false">Vypocet!AO103=TRUE()</f>
        <v>0</v>
      </c>
      <c r="C102" s="8" t="n">
        <f aca="false">Vypocet!AP103</f>
        <v>6</v>
      </c>
      <c r="D102" s="8" t="n">
        <f aca="false">Vypocet!AQ103</f>
        <v>1</v>
      </c>
      <c r="E102" s="8" t="n">
        <f aca="false">Vypocet!AR103</f>
        <v>1</v>
      </c>
      <c r="F102" s="8" t="n">
        <f aca="false">Vypocet!AS103</f>
        <v>0</v>
      </c>
      <c r="G102" s="8" t="n">
        <f aca="false">Vypocet!BD103</f>
        <v>0</v>
      </c>
    </row>
    <row r="103" customFormat="false" ht="12.75" hidden="false" customHeight="false" outlineLevel="0" collapsed="false">
      <c r="A103" s="8" t="n">
        <f aca="false">Vypocet!AN104</f>
        <v>0</v>
      </c>
      <c r="B103" s="8" t="b">
        <f aca="false">Vypocet!AO104=TRUE()</f>
        <v>0</v>
      </c>
      <c r="C103" s="8" t="n">
        <f aca="false">Vypocet!AP104</f>
        <v>0</v>
      </c>
      <c r="D103" s="8" t="n">
        <f aca="false">Vypocet!AQ104</f>
        <v>0</v>
      </c>
      <c r="E103" s="8" t="n">
        <f aca="false">Vypocet!AR104</f>
        <v>0</v>
      </c>
      <c r="F103" s="8" t="n">
        <f aca="false">Vypocet!AS104</f>
        <v>0</v>
      </c>
      <c r="G103" s="8" t="n">
        <f aca="false">Vypocet!BD104</f>
        <v>0</v>
      </c>
    </row>
    <row r="104" customFormat="false" ht="12.75" hidden="false" customHeight="false" outlineLevel="0" collapsed="false">
      <c r="A104" s="8" t="n">
        <f aca="false">Vypocet!AN105</f>
        <v>0</v>
      </c>
      <c r="B104" s="8" t="b">
        <f aca="false">Vypocet!AO105=TRUE()</f>
        <v>0</v>
      </c>
      <c r="C104" s="8" t="n">
        <f aca="false">Vypocet!AP105</f>
        <v>0</v>
      </c>
      <c r="D104" s="8" t="n">
        <f aca="false">Vypocet!AQ105</f>
        <v>0</v>
      </c>
      <c r="E104" s="8" t="n">
        <f aca="false">Vypocet!AR105</f>
        <v>0</v>
      </c>
      <c r="F104" s="8" t="n">
        <f aca="false">Vypocet!AS105</f>
        <v>0</v>
      </c>
      <c r="G104" s="8" t="n">
        <f aca="false">Vypocet!BD105</f>
        <v>0</v>
      </c>
    </row>
    <row r="105" customFormat="false" ht="12.75" hidden="false" customHeight="false" outlineLevel="0" collapsed="false">
      <c r="A105" s="8" t="n">
        <f aca="false">Vypocet!AN106</f>
        <v>0</v>
      </c>
      <c r="B105" s="8" t="b">
        <f aca="false">Vypocet!AO106=TRUE()</f>
        <v>0</v>
      </c>
      <c r="C105" s="8" t="n">
        <f aca="false">Vypocet!AP106</f>
        <v>0</v>
      </c>
      <c r="D105" s="8" t="n">
        <f aca="false">Vypocet!AQ106</f>
        <v>0</v>
      </c>
      <c r="E105" s="8" t="n">
        <f aca="false">Vypocet!AR106</f>
        <v>0</v>
      </c>
      <c r="F105" s="8" t="n">
        <f aca="false">Vypocet!AS106</f>
        <v>0</v>
      </c>
      <c r="G105" s="8" t="n">
        <f aca="false">Vypocet!BD106</f>
        <v>0</v>
      </c>
    </row>
    <row r="106" customFormat="false" ht="12.75" hidden="false" customHeight="false" outlineLevel="0" collapsed="false">
      <c r="A106" s="8" t="n">
        <f aca="false">Vypocet!AN107</f>
        <v>0</v>
      </c>
      <c r="B106" s="8" t="b">
        <f aca="false">Vypocet!AO107=TRUE()</f>
        <v>0</v>
      </c>
      <c r="C106" s="8" t="n">
        <f aca="false">Vypocet!AP107</f>
        <v>0</v>
      </c>
      <c r="D106" s="8" t="n">
        <f aca="false">Vypocet!AQ107</f>
        <v>0</v>
      </c>
      <c r="E106" s="8" t="n">
        <f aca="false">Vypocet!AR107</f>
        <v>0</v>
      </c>
      <c r="F106" s="8" t="n">
        <f aca="false">Vypocet!AS107</f>
        <v>0</v>
      </c>
      <c r="G106" s="8" t="n">
        <f aca="false">Vypocet!BD107</f>
        <v>0</v>
      </c>
    </row>
    <row r="107" customFormat="false" ht="12.75" hidden="false" customHeight="false" outlineLevel="0" collapsed="false">
      <c r="A107" s="8" t="str">
        <f aca="false">Vypocet!AN108</f>
        <v>MEMAN60491</v>
      </c>
      <c r="B107" s="8" t="b">
        <f aca="false">Vypocet!AO108=TRUE()</f>
        <v>0</v>
      </c>
      <c r="C107" s="8" t="n">
        <f aca="false">Vypocet!AP108</f>
        <v>17</v>
      </c>
      <c r="D107" s="8" t="n">
        <f aca="false">Vypocet!AQ108</f>
        <v>1</v>
      </c>
      <c r="E107" s="8" t="n">
        <f aca="false">Vypocet!AR108</f>
        <v>1</v>
      </c>
      <c r="F107" s="8" t="n">
        <f aca="false">Vypocet!AS108</f>
        <v>0</v>
      </c>
      <c r="G107" s="8" t="n">
        <f aca="false">Vypocet!BD108</f>
        <v>0</v>
      </c>
    </row>
    <row r="108" customFormat="false" ht="12.75" hidden="false" customHeight="false" outlineLevel="0" collapsed="false">
      <c r="A108" s="8" t="n">
        <f aca="false">Vypocet!AN109</f>
        <v>0</v>
      </c>
      <c r="B108" s="8" t="b">
        <f aca="false">Vypocet!AO109=TRUE()</f>
        <v>0</v>
      </c>
      <c r="C108" s="8" t="n">
        <f aca="false">Vypocet!AP109</f>
        <v>0</v>
      </c>
      <c r="D108" s="8" t="n">
        <f aca="false">Vypocet!AQ109</f>
        <v>0</v>
      </c>
      <c r="E108" s="8" t="n">
        <f aca="false">Vypocet!AR109</f>
        <v>0</v>
      </c>
      <c r="F108" s="8" t="n">
        <f aca="false">Vypocet!AS109</f>
        <v>0</v>
      </c>
      <c r="G108" s="8" t="n">
        <f aca="false">Vypocet!BD109</f>
        <v>0</v>
      </c>
    </row>
    <row r="109" customFormat="false" ht="12.75" hidden="false" customHeight="false" outlineLevel="0" collapsed="false">
      <c r="A109" s="8" t="n">
        <f aca="false">Vypocet!AN110</f>
        <v>0</v>
      </c>
      <c r="B109" s="8" t="b">
        <f aca="false">Vypocet!AO110=TRUE()</f>
        <v>0</v>
      </c>
      <c r="C109" s="8" t="n">
        <f aca="false">Vypocet!AP110</f>
        <v>0</v>
      </c>
      <c r="D109" s="8" t="n">
        <f aca="false">Vypocet!AQ110</f>
        <v>0</v>
      </c>
      <c r="E109" s="8" t="n">
        <f aca="false">Vypocet!AR110</f>
        <v>0</v>
      </c>
      <c r="F109" s="8" t="n">
        <f aca="false">Vypocet!AS110</f>
        <v>0</v>
      </c>
      <c r="G109" s="8" t="n">
        <f aca="false">Vypocet!BD110</f>
        <v>0</v>
      </c>
    </row>
    <row r="110" customFormat="false" ht="12.75" hidden="false" customHeight="false" outlineLevel="0" collapsed="false">
      <c r="A110" s="8" t="n">
        <f aca="false">Vypocet!AN111</f>
        <v>0</v>
      </c>
      <c r="B110" s="8" t="b">
        <f aca="false">Vypocet!AO111=TRUE()</f>
        <v>0</v>
      </c>
      <c r="C110" s="8" t="n">
        <f aca="false">Vypocet!AP111</f>
        <v>0</v>
      </c>
      <c r="D110" s="8" t="n">
        <f aca="false">Vypocet!AQ111</f>
        <v>0</v>
      </c>
      <c r="E110" s="8" t="n">
        <f aca="false">Vypocet!AR111</f>
        <v>0</v>
      </c>
      <c r="F110" s="8" t="n">
        <f aca="false">Vypocet!AS111</f>
        <v>0</v>
      </c>
      <c r="G110" s="8" t="n">
        <f aca="false">Vypocet!BD111</f>
        <v>0</v>
      </c>
    </row>
    <row r="111" customFormat="false" ht="12.75" hidden="false" customHeight="false" outlineLevel="0" collapsed="false">
      <c r="A111" s="8" t="n">
        <f aca="false">Vypocet!AN112</f>
        <v>0</v>
      </c>
      <c r="B111" s="8" t="b">
        <f aca="false">Vypocet!AO112=TRUE()</f>
        <v>0</v>
      </c>
      <c r="C111" s="8" t="n">
        <f aca="false">Vypocet!AP112</f>
        <v>0</v>
      </c>
      <c r="D111" s="8" t="n">
        <f aca="false">Vypocet!AQ112</f>
        <v>0</v>
      </c>
      <c r="E111" s="8" t="n">
        <f aca="false">Vypocet!AR112</f>
        <v>0</v>
      </c>
      <c r="F111" s="8" t="n">
        <f aca="false">Vypocet!AS112</f>
        <v>0</v>
      </c>
      <c r="G111" s="8" t="n">
        <f aca="false">Vypocet!BD112</f>
        <v>0</v>
      </c>
    </row>
    <row r="112" customFormat="false" ht="12.75" hidden="false" customHeight="false" outlineLevel="0" collapsed="false">
      <c r="A112" s="8" t="n">
        <f aca="false">Vypocet!AN113</f>
        <v>0</v>
      </c>
      <c r="B112" s="8" t="b">
        <f aca="false">Vypocet!AO113=TRUE()</f>
        <v>0</v>
      </c>
      <c r="C112" s="8" t="n">
        <f aca="false">Vypocet!AP113</f>
        <v>0</v>
      </c>
      <c r="D112" s="8" t="n">
        <f aca="false">Vypocet!AQ113</f>
        <v>0</v>
      </c>
      <c r="E112" s="8" t="n">
        <f aca="false">Vypocet!AR113</f>
        <v>0</v>
      </c>
      <c r="F112" s="8" t="n">
        <f aca="false">Vypocet!AS113</f>
        <v>0</v>
      </c>
      <c r="G112" s="8" t="n">
        <f aca="false">Vypocet!BD113</f>
        <v>0</v>
      </c>
    </row>
    <row r="113" customFormat="false" ht="12.75" hidden="false" customHeight="false" outlineLevel="0" collapsed="false">
      <c r="A113" s="8" t="str">
        <f aca="false">Vypocet!AN114</f>
        <v>MEMAN60491</v>
      </c>
      <c r="B113" s="8" t="b">
        <f aca="false">Vypocet!AO114=TRUE()</f>
        <v>0</v>
      </c>
      <c r="C113" s="8" t="n">
        <f aca="false">Vypocet!AP114</f>
        <v>4</v>
      </c>
      <c r="D113" s="8" t="n">
        <f aca="false">Vypocet!AQ114</f>
        <v>1</v>
      </c>
      <c r="E113" s="8" t="n">
        <f aca="false">Vypocet!AR114</f>
        <v>1</v>
      </c>
      <c r="F113" s="8" t="n">
        <f aca="false">Vypocet!AS114</f>
        <v>0</v>
      </c>
      <c r="G113" s="8" t="n">
        <f aca="false">Vypocet!BD114</f>
        <v>0</v>
      </c>
    </row>
    <row r="114" customFormat="false" ht="12.75" hidden="false" customHeight="false" outlineLevel="0" collapsed="false">
      <c r="A114" s="8" t="n">
        <f aca="false">Vypocet!AN115</f>
        <v>0</v>
      </c>
      <c r="B114" s="8" t="b">
        <f aca="false">Vypocet!AO115=TRUE()</f>
        <v>0</v>
      </c>
      <c r="C114" s="8" t="n">
        <f aca="false">Vypocet!AP115</f>
        <v>0</v>
      </c>
      <c r="D114" s="8" t="n">
        <f aca="false">Vypocet!AQ115</f>
        <v>0</v>
      </c>
      <c r="E114" s="8" t="n">
        <f aca="false">Vypocet!AR115</f>
        <v>0</v>
      </c>
      <c r="F114" s="8" t="n">
        <f aca="false">Vypocet!AS115</f>
        <v>0</v>
      </c>
      <c r="G114" s="8" t="n">
        <f aca="false">Vypocet!BD115</f>
        <v>0</v>
      </c>
    </row>
    <row r="115" customFormat="false" ht="12.75" hidden="false" customHeight="false" outlineLevel="0" collapsed="false">
      <c r="A115" s="8" t="n">
        <f aca="false">Vypocet!AN116</f>
        <v>0</v>
      </c>
      <c r="B115" s="8" t="b">
        <f aca="false">Vypocet!AO116=TRUE()</f>
        <v>0</v>
      </c>
      <c r="C115" s="8" t="n">
        <f aca="false">Vypocet!AP116</f>
        <v>0</v>
      </c>
      <c r="D115" s="8" t="n">
        <f aca="false">Vypocet!AQ116</f>
        <v>0</v>
      </c>
      <c r="E115" s="8" t="n">
        <f aca="false">Vypocet!AR116</f>
        <v>0</v>
      </c>
      <c r="F115" s="8" t="n">
        <f aca="false">Vypocet!AS116</f>
        <v>0</v>
      </c>
      <c r="G115" s="8" t="n">
        <f aca="false">Vypocet!BD116</f>
        <v>0</v>
      </c>
    </row>
    <row r="116" customFormat="false" ht="12.75" hidden="false" customHeight="false" outlineLevel="0" collapsed="false">
      <c r="A116" s="8" t="n">
        <f aca="false">Vypocet!AN117</f>
        <v>0</v>
      </c>
      <c r="B116" s="8" t="b">
        <f aca="false">Vypocet!AO117=TRUE()</f>
        <v>0</v>
      </c>
      <c r="C116" s="8" t="n">
        <f aca="false">Vypocet!AP117</f>
        <v>0</v>
      </c>
      <c r="D116" s="8" t="n">
        <f aca="false">Vypocet!AQ117</f>
        <v>0</v>
      </c>
      <c r="E116" s="8" t="n">
        <f aca="false">Vypocet!AR117</f>
        <v>0</v>
      </c>
      <c r="F116" s="8" t="n">
        <f aca="false">Vypocet!AS117</f>
        <v>0</v>
      </c>
      <c r="G116" s="8" t="n">
        <f aca="false">Vypocet!BD117</f>
        <v>0</v>
      </c>
    </row>
    <row r="117" customFormat="false" ht="12.75" hidden="false" customHeight="false" outlineLevel="0" collapsed="false">
      <c r="A117" s="8" t="n">
        <f aca="false">Vypocet!AN118</f>
        <v>0</v>
      </c>
      <c r="B117" s="8" t="b">
        <f aca="false">Vypocet!AO118=TRUE()</f>
        <v>0</v>
      </c>
      <c r="C117" s="8" t="n">
        <f aca="false">Vypocet!AP118</f>
        <v>0</v>
      </c>
      <c r="D117" s="8" t="n">
        <f aca="false">Vypocet!AQ118</f>
        <v>0</v>
      </c>
      <c r="E117" s="8" t="n">
        <f aca="false">Vypocet!AR118</f>
        <v>0</v>
      </c>
      <c r="F117" s="8" t="n">
        <f aca="false">Vypocet!AS118</f>
        <v>0</v>
      </c>
      <c r="G117" s="8" t="n">
        <f aca="false">Vypocet!BD118</f>
        <v>0</v>
      </c>
    </row>
    <row r="118" customFormat="false" ht="12.75" hidden="false" customHeight="false" outlineLevel="0" collapsed="false">
      <c r="A118" s="8" t="n">
        <f aca="false">Vypocet!AN119</f>
        <v>0</v>
      </c>
      <c r="B118" s="8" t="b">
        <f aca="false">Vypocet!AO119=TRUE()</f>
        <v>0</v>
      </c>
      <c r="C118" s="8" t="n">
        <f aca="false">Vypocet!AP119</f>
        <v>0</v>
      </c>
      <c r="D118" s="8" t="n">
        <f aca="false">Vypocet!AQ119</f>
        <v>0</v>
      </c>
      <c r="E118" s="8" t="n">
        <f aca="false">Vypocet!AR119</f>
        <v>0</v>
      </c>
      <c r="F118" s="8" t="n">
        <f aca="false">Vypocet!AS119</f>
        <v>0</v>
      </c>
      <c r="G118" s="8" t="n">
        <f aca="false">Vypocet!BD119</f>
        <v>0</v>
      </c>
    </row>
    <row r="119" customFormat="false" ht="12.75" hidden="false" customHeight="false" outlineLevel="0" collapsed="false">
      <c r="A119" s="8" t="str">
        <f aca="false">Vypocet!AN120</f>
        <v>MEBLM24</v>
      </c>
      <c r="B119" s="8" t="b">
        <f aca="false">Vypocet!AO120=TRUE()</f>
        <v>1</v>
      </c>
      <c r="C119" s="8" t="n">
        <f aca="false">Vypocet!AP120</f>
        <v>12</v>
      </c>
      <c r="D119" s="8" t="n">
        <f aca="false">Vypocet!AQ120</f>
        <v>1</v>
      </c>
      <c r="E119" s="8" t="n">
        <f aca="false">Vypocet!AR120</f>
        <v>1</v>
      </c>
      <c r="F119" s="8" t="n">
        <f aca="false">Vypocet!AS120</f>
        <v>0</v>
      </c>
      <c r="G119" s="8" t="n">
        <f aca="false">Vypocet!BD120</f>
        <v>0</v>
      </c>
    </row>
    <row r="120" customFormat="false" ht="12.75" hidden="false" customHeight="false" outlineLevel="0" collapsed="false">
      <c r="A120" s="8" t="n">
        <f aca="false">Vypocet!AN121</f>
        <v>0</v>
      </c>
      <c r="B120" s="8" t="b">
        <f aca="false">Vypocet!AO121=TRUE()</f>
        <v>0</v>
      </c>
      <c r="C120" s="8" t="n">
        <f aca="false">Vypocet!AP121</f>
        <v>0</v>
      </c>
      <c r="D120" s="8" t="n">
        <f aca="false">Vypocet!AQ121</f>
        <v>0</v>
      </c>
      <c r="E120" s="8" t="n">
        <f aca="false">Vypocet!AR121</f>
        <v>0</v>
      </c>
      <c r="F120" s="8" t="n">
        <f aca="false">Vypocet!AS121</f>
        <v>0</v>
      </c>
      <c r="G120" s="8" t="n">
        <f aca="false">Vypocet!BD121</f>
        <v>0</v>
      </c>
    </row>
    <row r="121" customFormat="false" ht="12.75" hidden="false" customHeight="false" outlineLevel="0" collapsed="false">
      <c r="A121" s="8" t="n">
        <f aca="false">Vypocet!AN122</f>
        <v>0</v>
      </c>
      <c r="B121" s="8" t="b">
        <f aca="false">Vypocet!AO122=TRUE()</f>
        <v>0</v>
      </c>
      <c r="C121" s="8" t="n">
        <f aca="false">Vypocet!AP122</f>
        <v>0</v>
      </c>
      <c r="D121" s="8" t="n">
        <f aca="false">Vypocet!AQ122</f>
        <v>0</v>
      </c>
      <c r="E121" s="8" t="n">
        <f aca="false">Vypocet!AR122</f>
        <v>0</v>
      </c>
      <c r="F121" s="8" t="n">
        <f aca="false">Vypocet!AS122</f>
        <v>0</v>
      </c>
      <c r="G121" s="8" t="n">
        <f aca="false">Vypocet!BD122</f>
        <v>0</v>
      </c>
    </row>
    <row r="122" customFormat="false" ht="12.75" hidden="false" customHeight="false" outlineLevel="0" collapsed="false">
      <c r="A122" s="8" t="n">
        <f aca="false">Vypocet!AN123</f>
        <v>0</v>
      </c>
      <c r="B122" s="8" t="b">
        <f aca="false">Vypocet!AO123=TRUE()</f>
        <v>0</v>
      </c>
      <c r="C122" s="8" t="n">
        <f aca="false">Vypocet!AP123</f>
        <v>0</v>
      </c>
      <c r="D122" s="8" t="n">
        <f aca="false">Vypocet!AQ123</f>
        <v>0</v>
      </c>
      <c r="E122" s="8" t="n">
        <f aca="false">Vypocet!AR123</f>
        <v>0</v>
      </c>
      <c r="F122" s="8" t="n">
        <f aca="false">Vypocet!AS123</f>
        <v>0</v>
      </c>
      <c r="G122" s="8" t="n">
        <f aca="false">Vypocet!BD123</f>
        <v>0</v>
      </c>
    </row>
    <row r="123" customFormat="false" ht="12.75" hidden="false" customHeight="false" outlineLevel="0" collapsed="false">
      <c r="A123" s="8" t="n">
        <f aca="false">Vypocet!AN124</f>
        <v>0</v>
      </c>
      <c r="B123" s="8" t="b">
        <f aca="false">Vypocet!AO124=TRUE()</f>
        <v>0</v>
      </c>
      <c r="C123" s="8" t="n">
        <f aca="false">Vypocet!AP124</f>
        <v>0</v>
      </c>
      <c r="D123" s="8" t="n">
        <f aca="false">Vypocet!AQ124</f>
        <v>0</v>
      </c>
      <c r="E123" s="8" t="n">
        <f aca="false">Vypocet!AR124</f>
        <v>0</v>
      </c>
      <c r="F123" s="8" t="n">
        <f aca="false">Vypocet!AS124</f>
        <v>0</v>
      </c>
      <c r="G123" s="8" t="n">
        <f aca="false">Vypocet!BD124</f>
        <v>0</v>
      </c>
    </row>
    <row r="124" customFormat="false" ht="12.75" hidden="false" customHeight="false" outlineLevel="0" collapsed="false">
      <c r="A124" s="8" t="n">
        <f aca="false">Vypocet!AN125</f>
        <v>0</v>
      </c>
      <c r="B124" s="8" t="b">
        <f aca="false">Vypocet!AO125=TRUE()</f>
        <v>0</v>
      </c>
      <c r="C124" s="8" t="n">
        <f aca="false">Vypocet!AP125</f>
        <v>0</v>
      </c>
      <c r="D124" s="8" t="n">
        <f aca="false">Vypocet!AQ125</f>
        <v>0</v>
      </c>
      <c r="E124" s="8" t="n">
        <f aca="false">Vypocet!AR125</f>
        <v>0</v>
      </c>
      <c r="F124" s="8" t="n">
        <f aca="false">Vypocet!AS125</f>
        <v>0</v>
      </c>
      <c r="G124" s="8" t="n">
        <f aca="false">Vypocet!BD125</f>
        <v>0</v>
      </c>
    </row>
    <row r="125" customFormat="false" ht="12.75" hidden="false" customHeight="false" outlineLevel="0" collapsed="false">
      <c r="A125" s="8" t="n">
        <f aca="false">Vypocet!AN126</f>
        <v>0</v>
      </c>
      <c r="B125" s="8" t="b">
        <f aca="false">Vypocet!AO126=TRUE()</f>
        <v>0</v>
      </c>
      <c r="C125" s="8" t="n">
        <f aca="false">Vypocet!AP126</f>
        <v>0</v>
      </c>
      <c r="D125" s="8" t="n">
        <f aca="false">Vypocet!AQ126</f>
        <v>0</v>
      </c>
      <c r="E125" s="8" t="n">
        <f aca="false">Vypocet!AR126</f>
        <v>0</v>
      </c>
      <c r="F125" s="8" t="n">
        <f aca="false">Vypocet!AS126</f>
        <v>0</v>
      </c>
      <c r="G125" s="8" t="n">
        <f aca="false">Vypocet!BD126</f>
        <v>0</v>
      </c>
    </row>
    <row r="126" customFormat="false" ht="12.75" hidden="false" customHeight="false" outlineLevel="0" collapsed="false">
      <c r="A126" s="8" t="n">
        <f aca="false">Vypocet!AN127</f>
        <v>0</v>
      </c>
      <c r="B126" s="8" t="b">
        <f aca="false">Vypocet!AO127=TRUE()</f>
        <v>0</v>
      </c>
      <c r="C126" s="8" t="n">
        <f aca="false">Vypocet!AP127</f>
        <v>0</v>
      </c>
      <c r="D126" s="8" t="n">
        <f aca="false">Vypocet!AQ127</f>
        <v>0</v>
      </c>
      <c r="E126" s="8" t="n">
        <f aca="false">Vypocet!AR127</f>
        <v>0</v>
      </c>
      <c r="F126" s="8" t="n">
        <f aca="false">Vypocet!AS127</f>
        <v>0</v>
      </c>
      <c r="G126" s="8" t="n">
        <f aca="false">Vypocet!BD127</f>
        <v>0</v>
      </c>
    </row>
    <row r="127" customFormat="false" ht="12.75" hidden="false" customHeight="false" outlineLevel="0" collapsed="false">
      <c r="A127" s="8" t="n">
        <f aca="false">Vypocet!AN128</f>
        <v>0</v>
      </c>
      <c r="B127" s="8" t="b">
        <f aca="false">Vypocet!AO128=TRUE()</f>
        <v>0</v>
      </c>
      <c r="C127" s="8" t="n">
        <f aca="false">Vypocet!AP128</f>
        <v>0</v>
      </c>
      <c r="D127" s="8" t="n">
        <f aca="false">Vypocet!AQ128</f>
        <v>0</v>
      </c>
      <c r="E127" s="8" t="n">
        <f aca="false">Vypocet!AR128</f>
        <v>0</v>
      </c>
      <c r="F127" s="8" t="n">
        <f aca="false">Vypocet!AS128</f>
        <v>0</v>
      </c>
      <c r="G127" s="8" t="n">
        <f aca="false">Vypocet!BD128</f>
        <v>0</v>
      </c>
    </row>
    <row r="128" customFormat="false" ht="12.75" hidden="false" customHeight="false" outlineLevel="0" collapsed="false">
      <c r="A128" s="8" t="n">
        <f aca="false">Vypocet!AN129</f>
        <v>0</v>
      </c>
      <c r="B128" s="8" t="b">
        <f aca="false">Vypocet!AO129=TRUE()</f>
        <v>0</v>
      </c>
      <c r="C128" s="8" t="n">
        <f aca="false">Vypocet!AP129</f>
        <v>0</v>
      </c>
      <c r="D128" s="8" t="n">
        <f aca="false">Vypocet!AQ129</f>
        <v>0</v>
      </c>
      <c r="E128" s="8" t="n">
        <f aca="false">Vypocet!AR129</f>
        <v>0</v>
      </c>
      <c r="F128" s="8" t="n">
        <f aca="false">Vypocet!AS129</f>
        <v>0</v>
      </c>
      <c r="G128" s="8" t="n">
        <f aca="false">Vypocet!BD129</f>
        <v>0</v>
      </c>
    </row>
    <row r="129" customFormat="false" ht="12.75" hidden="false" customHeight="false" outlineLevel="0" collapsed="false">
      <c r="A129" s="8" t="n">
        <f aca="false">Vypocet!AN130</f>
        <v>0</v>
      </c>
      <c r="B129" s="8" t="b">
        <f aca="false">Vypocet!AO130=TRUE()</f>
        <v>0</v>
      </c>
      <c r="C129" s="8" t="n">
        <f aca="false">Vypocet!AP130</f>
        <v>0</v>
      </c>
      <c r="D129" s="8" t="n">
        <f aca="false">Vypocet!AQ130</f>
        <v>0</v>
      </c>
      <c r="E129" s="8" t="n">
        <f aca="false">Vypocet!AR130</f>
        <v>0</v>
      </c>
      <c r="F129" s="8" t="n">
        <f aca="false">Vypocet!AS130</f>
        <v>0</v>
      </c>
      <c r="G129" s="8" t="n">
        <f aca="false">Vypocet!BD130</f>
        <v>0</v>
      </c>
    </row>
    <row r="130" customFormat="false" ht="12.75" hidden="false" customHeight="false" outlineLevel="0" collapsed="false">
      <c r="A130" s="8" t="n">
        <f aca="false">Vypocet!AN131</f>
        <v>0</v>
      </c>
      <c r="B130" s="8" t="b">
        <f aca="false">Vypocet!AO131=TRUE()</f>
        <v>0</v>
      </c>
      <c r="C130" s="8" t="n">
        <f aca="false">Vypocet!AP131</f>
        <v>0</v>
      </c>
      <c r="D130" s="8" t="n">
        <f aca="false">Vypocet!AQ131</f>
        <v>0</v>
      </c>
      <c r="E130" s="8" t="n">
        <f aca="false">Vypocet!AR131</f>
        <v>0</v>
      </c>
      <c r="F130" s="8" t="n">
        <f aca="false">Vypocet!AS131</f>
        <v>0</v>
      </c>
      <c r="G130" s="8" t="n">
        <f aca="false">Vypocet!BD131</f>
        <v>0</v>
      </c>
    </row>
    <row r="131" customFormat="false" ht="12.75" hidden="false" customHeight="false" outlineLevel="0" collapsed="false">
      <c r="A131" s="8" t="n">
        <f aca="false">Vypocet!AN132</f>
        <v>0</v>
      </c>
      <c r="B131" s="8" t="b">
        <f aca="false">Vypocet!AO132=TRUE()</f>
        <v>0</v>
      </c>
      <c r="C131" s="8" t="n">
        <f aca="false">Vypocet!AP132</f>
        <v>0</v>
      </c>
      <c r="D131" s="8" t="n">
        <f aca="false">Vypocet!AQ132</f>
        <v>0</v>
      </c>
      <c r="E131" s="8" t="n">
        <f aca="false">Vypocet!AR132</f>
        <v>0</v>
      </c>
      <c r="F131" s="8" t="n">
        <f aca="false">Vypocet!AS132</f>
        <v>0</v>
      </c>
      <c r="G131" s="8" t="n">
        <f aca="false">Vypocet!BD132</f>
        <v>0</v>
      </c>
    </row>
    <row r="132" customFormat="false" ht="12.75" hidden="false" customHeight="false" outlineLevel="0" collapsed="false">
      <c r="A132" s="8" t="n">
        <f aca="false">Vypocet!AN133</f>
        <v>0</v>
      </c>
      <c r="B132" s="8" t="b">
        <f aca="false">Vypocet!AO133=TRUE()</f>
        <v>0</v>
      </c>
      <c r="C132" s="8" t="n">
        <f aca="false">Vypocet!AP133</f>
        <v>0</v>
      </c>
      <c r="D132" s="8" t="n">
        <f aca="false">Vypocet!AQ133</f>
        <v>0</v>
      </c>
      <c r="E132" s="8" t="n">
        <f aca="false">Vypocet!AR133</f>
        <v>0</v>
      </c>
      <c r="F132" s="8" t="n">
        <f aca="false">Vypocet!AS133</f>
        <v>0</v>
      </c>
      <c r="G132" s="8" t="n">
        <f aca="false">Vypocet!BD133</f>
        <v>0</v>
      </c>
    </row>
    <row r="133" customFormat="false" ht="12.75" hidden="false" customHeight="false" outlineLevel="0" collapsed="false">
      <c r="A133" s="8" t="n">
        <f aca="false">Vypocet!AN134</f>
        <v>0</v>
      </c>
      <c r="B133" s="8" t="b">
        <f aca="false">Vypocet!AO134=TRUE()</f>
        <v>0</v>
      </c>
      <c r="C133" s="8" t="n">
        <f aca="false">Vypocet!AP134</f>
        <v>0</v>
      </c>
      <c r="D133" s="8" t="n">
        <f aca="false">Vypocet!AQ134</f>
        <v>0</v>
      </c>
      <c r="E133" s="8" t="n">
        <f aca="false">Vypocet!AR134</f>
        <v>0</v>
      </c>
      <c r="F133" s="8" t="n">
        <f aca="false">Vypocet!AS134</f>
        <v>0</v>
      </c>
      <c r="G133" s="8" t="n">
        <f aca="false">Vypocet!BD134</f>
        <v>0</v>
      </c>
    </row>
    <row r="134" customFormat="false" ht="12.75" hidden="false" customHeight="false" outlineLevel="0" collapsed="false">
      <c r="A134" s="8" t="n">
        <f aca="false">Vypocet!AN135</f>
        <v>0</v>
      </c>
      <c r="B134" s="8" t="b">
        <f aca="false">Vypocet!AO135=TRUE()</f>
        <v>0</v>
      </c>
      <c r="C134" s="8" t="n">
        <f aca="false">Vypocet!AP135</f>
        <v>0</v>
      </c>
      <c r="D134" s="8" t="n">
        <f aca="false">Vypocet!AQ135</f>
        <v>0</v>
      </c>
      <c r="E134" s="8" t="n">
        <f aca="false">Vypocet!AR135</f>
        <v>0</v>
      </c>
      <c r="F134" s="8" t="n">
        <f aca="false">Vypocet!AS135</f>
        <v>0</v>
      </c>
      <c r="G134" s="8" t="n">
        <f aca="false">Vypocet!BD135</f>
        <v>0</v>
      </c>
    </row>
    <row r="135" customFormat="false" ht="12.75" hidden="false" customHeight="false" outlineLevel="0" collapsed="false">
      <c r="A135" s="8" t="n">
        <f aca="false">Vypocet!AN136</f>
        <v>0</v>
      </c>
      <c r="B135" s="8" t="b">
        <f aca="false">Vypocet!AO136=TRUE()</f>
        <v>0</v>
      </c>
      <c r="C135" s="8" t="n">
        <f aca="false">Vypocet!AP136</f>
        <v>0</v>
      </c>
      <c r="D135" s="8" t="n">
        <f aca="false">Vypocet!AQ136</f>
        <v>0</v>
      </c>
      <c r="E135" s="8" t="n">
        <f aca="false">Vypocet!AR136</f>
        <v>0</v>
      </c>
      <c r="F135" s="8" t="n">
        <f aca="false">Vypocet!AS136</f>
        <v>0</v>
      </c>
      <c r="G135" s="8" t="n">
        <f aca="false">Vypocet!BD136</f>
        <v>0</v>
      </c>
    </row>
    <row r="136" customFormat="false" ht="12.75" hidden="false" customHeight="false" outlineLevel="0" collapsed="false">
      <c r="A136" s="8" t="n">
        <f aca="false">Vypocet!AN137</f>
        <v>0</v>
      </c>
      <c r="B136" s="8" t="b">
        <f aca="false">Vypocet!AO137=TRUE()</f>
        <v>0</v>
      </c>
      <c r="C136" s="8" t="n">
        <f aca="false">Vypocet!AP137</f>
        <v>0</v>
      </c>
      <c r="D136" s="8" t="n">
        <f aca="false">Vypocet!AQ137</f>
        <v>0</v>
      </c>
      <c r="E136" s="8" t="n">
        <f aca="false">Vypocet!AR137</f>
        <v>0</v>
      </c>
      <c r="F136" s="8" t="n">
        <f aca="false">Vypocet!AS137</f>
        <v>0</v>
      </c>
      <c r="G136" s="8" t="n">
        <f aca="false">Vypocet!BD137</f>
        <v>0</v>
      </c>
    </row>
    <row r="137" customFormat="false" ht="12.75" hidden="false" customHeight="false" outlineLevel="0" collapsed="false">
      <c r="A137" s="8" t="str">
        <f aca="false">Vypocet!AN138</f>
        <v>MEXKTY81-210K</v>
      </c>
      <c r="B137" s="8" t="b">
        <f aca="false">Vypocet!AO138=TRUE()</f>
        <v>1</v>
      </c>
      <c r="C137" s="8" t="n">
        <f aca="false">Vypocet!AP138</f>
        <v>3</v>
      </c>
      <c r="D137" s="8" t="n">
        <f aca="false">Vypocet!AQ138</f>
        <v>1</v>
      </c>
      <c r="E137" s="8" t="n">
        <f aca="false">Vypocet!AR138</f>
        <v>1</v>
      </c>
      <c r="F137" s="8" t="n">
        <f aca="false">Vypocet!AS138</f>
        <v>0</v>
      </c>
      <c r="G137" s="8" t="n">
        <f aca="false">Vypocet!BD138</f>
        <v>0</v>
      </c>
    </row>
    <row r="138" customFormat="false" ht="12.75" hidden="false" customHeight="false" outlineLevel="0" collapsed="false">
      <c r="A138" s="8" t="str">
        <f aca="false">Vypocet!AN139</f>
        <v>MEXKTY81-210K</v>
      </c>
      <c r="B138" s="8" t="b">
        <f aca="false">Vypocet!AO139=TRUE()</f>
        <v>1</v>
      </c>
      <c r="C138" s="8" t="n">
        <f aca="false">Vypocet!AP139</f>
        <v>15</v>
      </c>
      <c r="D138" s="8" t="n">
        <f aca="false">Vypocet!AQ139</f>
        <v>1</v>
      </c>
      <c r="E138" s="8" t="n">
        <f aca="false">Vypocet!AR139</f>
        <v>1</v>
      </c>
      <c r="F138" s="8" t="n">
        <f aca="false">Vypocet!AS139</f>
        <v>0</v>
      </c>
      <c r="G138" s="8" t="n">
        <f aca="false">Vypocet!BD139</f>
        <v>0</v>
      </c>
    </row>
    <row r="139" customFormat="false" ht="12.75" hidden="false" customHeight="false" outlineLevel="0" collapsed="false">
      <c r="A139" s="8" t="str">
        <f aca="false">Vypocet!AN140</f>
        <v>MEXKTY81-210K</v>
      </c>
      <c r="B139" s="8" t="b">
        <f aca="false">Vypocet!AO140=TRUE()</f>
        <v>1</v>
      </c>
      <c r="C139" s="8" t="n">
        <f aca="false">Vypocet!AP140</f>
        <v>12</v>
      </c>
      <c r="D139" s="8" t="n">
        <f aca="false">Vypocet!AQ140</f>
        <v>1</v>
      </c>
      <c r="E139" s="8" t="n">
        <f aca="false">Vypocet!AR140</f>
        <v>1</v>
      </c>
      <c r="F139" s="8" t="n">
        <f aca="false">Vypocet!AS140</f>
        <v>0</v>
      </c>
      <c r="G139" s="8" t="n">
        <f aca="false">Vypocet!BD140</f>
        <v>0</v>
      </c>
    </row>
    <row r="140" customFormat="false" ht="12.75" hidden="false" customHeight="false" outlineLevel="0" collapsed="false">
      <c r="A140" s="8" t="str">
        <f aca="false">Vypocet!AN141</f>
        <v>MEXKTY81-210K</v>
      </c>
      <c r="B140" s="8" t="b">
        <f aca="false">Vypocet!AO141=TRUE()</f>
        <v>1</v>
      </c>
      <c r="C140" s="8" t="n">
        <f aca="false">Vypocet!AP141</f>
        <v>19</v>
      </c>
      <c r="D140" s="8" t="n">
        <f aca="false">Vypocet!AQ141</f>
        <v>1</v>
      </c>
      <c r="E140" s="8" t="n">
        <f aca="false">Vypocet!AR141</f>
        <v>1</v>
      </c>
      <c r="F140" s="8" t="n">
        <f aca="false">Vypocet!AS141</f>
        <v>0</v>
      </c>
      <c r="G140" s="8" t="n">
        <f aca="false">Vypocet!BD141</f>
        <v>0</v>
      </c>
    </row>
    <row r="141" customFormat="false" ht="12.75" hidden="false" customHeight="false" outlineLevel="0" collapsed="false">
      <c r="A141" s="8" t="str">
        <f aca="false">Vypocet!AN142</f>
        <v>MEXKTY81-210K</v>
      </c>
      <c r="B141" s="8" t="b">
        <f aca="false">Vypocet!AO142=TRUE()</f>
        <v>0</v>
      </c>
      <c r="C141" s="8" t="n">
        <f aca="false">Vypocet!AP142</f>
        <v>0</v>
      </c>
      <c r="D141" s="8" t="n">
        <f aca="false">Vypocet!AQ142</f>
        <v>0</v>
      </c>
      <c r="E141" s="8" t="n">
        <f aca="false">Vypocet!AR142</f>
        <v>1</v>
      </c>
      <c r="F141" s="8" t="n">
        <f aca="false">Vypocet!AS142</f>
        <v>0</v>
      </c>
      <c r="G141" s="8" t="n">
        <f aca="false">Vypocet!BD142</f>
        <v>0</v>
      </c>
    </row>
    <row r="142" customFormat="false" ht="12.75" hidden="false" customHeight="false" outlineLevel="0" collapsed="false">
      <c r="A142" s="8" t="n">
        <f aca="false">Vypocet!AN143</f>
        <v>0</v>
      </c>
      <c r="B142" s="8" t="b">
        <f aca="false">Vypocet!AO143=TRUE()</f>
        <v>0</v>
      </c>
      <c r="C142" s="8" t="n">
        <f aca="false">Vypocet!AP143</f>
        <v>0</v>
      </c>
      <c r="D142" s="8" t="n">
        <f aca="false">Vypocet!AQ143</f>
        <v>0</v>
      </c>
      <c r="E142" s="8" t="n">
        <f aca="false">Vypocet!AR143</f>
        <v>0</v>
      </c>
      <c r="F142" s="8" t="n">
        <f aca="false">Vypocet!AS143</f>
        <v>0</v>
      </c>
      <c r="G142" s="8" t="n">
        <f aca="false">Vypocet!BD143</f>
        <v>0</v>
      </c>
    </row>
    <row r="143" customFormat="false" ht="12.75" hidden="false" customHeight="false" outlineLevel="0" collapsed="false">
      <c r="A143" s="8" t="str">
        <f aca="false">Vypocet!AN144</f>
        <v>MESD010TH</v>
      </c>
      <c r="B143" s="8" t="b">
        <f aca="false">Vypocet!AO144=TRUE()</f>
        <v>0</v>
      </c>
      <c r="C143" s="8" t="n">
        <f aca="false">Vypocet!AP144</f>
        <v>12</v>
      </c>
      <c r="D143" s="8" t="n">
        <f aca="false">Vypocet!AQ144</f>
        <v>1</v>
      </c>
      <c r="E143" s="8" t="n">
        <f aca="false">Vypocet!AR144</f>
        <v>1</v>
      </c>
      <c r="F143" s="8" t="n">
        <f aca="false">Vypocet!AS144</f>
        <v>0</v>
      </c>
      <c r="G143" s="8" t="n">
        <f aca="false">Vypocet!BD144</f>
        <v>0</v>
      </c>
    </row>
    <row r="144" customFormat="false" ht="12.75" hidden="false" customHeight="false" outlineLevel="0" collapsed="false">
      <c r="A144" s="8" t="str">
        <f aca="false">Vypocet!AN145</f>
        <v>MESW010TH</v>
      </c>
      <c r="B144" s="8" t="b">
        <f aca="false">Vypocet!AO145=TRUE()</f>
        <v>0</v>
      </c>
      <c r="C144" s="8" t="n">
        <f aca="false">Vypocet!AP145</f>
        <v>0</v>
      </c>
      <c r="D144" s="8" t="n">
        <f aca="false">Vypocet!AQ145</f>
        <v>0</v>
      </c>
      <c r="E144" s="8" t="n">
        <f aca="false">Vypocet!AR145</f>
        <v>1</v>
      </c>
      <c r="F144" s="8" t="n">
        <f aca="false">Vypocet!AS145</f>
        <v>0</v>
      </c>
      <c r="G144" s="8" t="n">
        <f aca="false">Vypocet!BD145</f>
        <v>0</v>
      </c>
    </row>
    <row r="145" customFormat="false" ht="12.75" hidden="false" customHeight="false" outlineLevel="0" collapsed="false">
      <c r="A145" s="8" t="n">
        <f aca="false">Vypocet!AN146</f>
        <v>0</v>
      </c>
      <c r="B145" s="8" t="b">
        <f aca="false">Vypocet!AO146=TRUE()</f>
        <v>0</v>
      </c>
      <c r="C145" s="8" t="n">
        <f aca="false">Vypocet!AP146</f>
        <v>0</v>
      </c>
      <c r="D145" s="8" t="n">
        <f aca="false">Vypocet!AQ146</f>
        <v>0</v>
      </c>
      <c r="E145" s="8" t="n">
        <f aca="false">Vypocet!AR146</f>
        <v>0</v>
      </c>
      <c r="F145" s="8" t="n">
        <f aca="false">Vypocet!AS146</f>
        <v>0</v>
      </c>
      <c r="G145" s="8" t="n">
        <f aca="false">Vypocet!BD146</f>
        <v>0</v>
      </c>
    </row>
    <row r="146" customFormat="false" ht="12.75" hidden="false" customHeight="false" outlineLevel="0" collapsed="false">
      <c r="A146" s="8" t="n">
        <f aca="false">Vypocet!AN147</f>
        <v>0</v>
      </c>
      <c r="B146" s="8" t="b">
        <f aca="false">Vypocet!AO147=TRUE()</f>
        <v>0</v>
      </c>
      <c r="C146" s="8" t="n">
        <f aca="false">Vypocet!AP147</f>
        <v>0</v>
      </c>
      <c r="D146" s="8" t="n">
        <f aca="false">Vypocet!AQ147</f>
        <v>0</v>
      </c>
      <c r="E146" s="8" t="n">
        <f aca="false">Vypocet!AR147</f>
        <v>0</v>
      </c>
      <c r="F146" s="8" t="n">
        <f aca="false">Vypocet!AS147</f>
        <v>0</v>
      </c>
      <c r="G146" s="8" t="n">
        <f aca="false">Vypocet!BD147</f>
        <v>0</v>
      </c>
    </row>
    <row r="147" customFormat="false" ht="12.75" hidden="false" customHeight="false" outlineLevel="0" collapsed="false">
      <c r="A147" s="8" t="n">
        <f aca="false">Vypocet!AN148</f>
        <v>0</v>
      </c>
      <c r="B147" s="8" t="b">
        <f aca="false">Vypocet!AO148=TRUE()</f>
        <v>0</v>
      </c>
      <c r="C147" s="8" t="n">
        <f aca="false">Vypocet!AP148</f>
        <v>0</v>
      </c>
      <c r="D147" s="8" t="n">
        <f aca="false">Vypocet!AQ148</f>
        <v>0</v>
      </c>
      <c r="E147" s="8" t="n">
        <f aca="false">Vypocet!AR148</f>
        <v>0</v>
      </c>
      <c r="F147" s="8" t="n">
        <f aca="false">Vypocet!AS148</f>
        <v>0</v>
      </c>
      <c r="G147" s="8" t="n">
        <f aca="false">Vypocet!BD148</f>
        <v>0</v>
      </c>
    </row>
    <row r="148" customFormat="false" ht="12.75" hidden="false" customHeight="false" outlineLevel="0" collapsed="false">
      <c r="A148" s="8" t="n">
        <f aca="false">Vypocet!AN149</f>
        <v>0</v>
      </c>
      <c r="B148" s="8" t="b">
        <f aca="false">Vypocet!AO149=TRUE()</f>
        <v>0</v>
      </c>
      <c r="C148" s="8" t="n">
        <f aca="false">Vypocet!AP149</f>
        <v>0</v>
      </c>
      <c r="D148" s="8" t="n">
        <f aca="false">Vypocet!AQ149</f>
        <v>0</v>
      </c>
      <c r="E148" s="8" t="n">
        <f aca="false">Vypocet!AR149</f>
        <v>0</v>
      </c>
      <c r="F148" s="8" t="n">
        <f aca="false">Vypocet!AS149</f>
        <v>0</v>
      </c>
      <c r="G148" s="8" t="n">
        <f aca="false">Vypocet!BD149</f>
        <v>0</v>
      </c>
    </row>
    <row r="149" customFormat="false" ht="12.75" hidden="false" customHeight="false" outlineLevel="0" collapsed="false">
      <c r="A149" s="8" t="str">
        <f aca="false">Vypocet!AN150</f>
        <v>MESD010C</v>
      </c>
      <c r="B149" s="8" t="b">
        <f aca="false">Vypocet!AO150=TRUE()</f>
        <v>0</v>
      </c>
      <c r="C149" s="8" t="n">
        <f aca="false">Vypocet!AP150</f>
        <v>12</v>
      </c>
      <c r="D149" s="8" t="n">
        <f aca="false">Vypocet!AQ150</f>
        <v>1</v>
      </c>
      <c r="E149" s="8" t="n">
        <f aca="false">Vypocet!AR150</f>
        <v>1</v>
      </c>
      <c r="F149" s="8" t="n">
        <f aca="false">Vypocet!AS150</f>
        <v>0</v>
      </c>
      <c r="G149" s="8" t="n">
        <f aca="false">Vypocet!BD150</f>
        <v>0</v>
      </c>
    </row>
    <row r="150" customFormat="false" ht="12.75" hidden="false" customHeight="false" outlineLevel="0" collapsed="false">
      <c r="A150" s="8" t="str">
        <f aca="false">Vypocet!AN151</f>
        <v>MESW010THC</v>
      </c>
      <c r="B150" s="8" t="b">
        <f aca="false">Vypocet!AO151=TRUE()</f>
        <v>0</v>
      </c>
      <c r="C150" s="8" t="n">
        <f aca="false">Vypocet!AP151</f>
        <v>0</v>
      </c>
      <c r="D150" s="8" t="n">
        <f aca="false">Vypocet!AQ151</f>
        <v>0</v>
      </c>
      <c r="E150" s="8" t="n">
        <f aca="false">Vypocet!AR151</f>
        <v>1</v>
      </c>
      <c r="F150" s="8" t="n">
        <f aca="false">Vypocet!AS151</f>
        <v>0</v>
      </c>
      <c r="G150" s="8" t="n">
        <f aca="false">Vypocet!BD151</f>
        <v>0</v>
      </c>
    </row>
    <row r="151" customFormat="false" ht="12.75" hidden="false" customHeight="false" outlineLevel="0" collapsed="false">
      <c r="A151" s="8" t="n">
        <f aca="false">Vypocet!AN152</f>
        <v>0</v>
      </c>
      <c r="B151" s="8" t="b">
        <f aca="false">Vypocet!AO152=TRUE()</f>
        <v>0</v>
      </c>
      <c r="C151" s="8" t="n">
        <f aca="false">Vypocet!AP152</f>
        <v>0</v>
      </c>
      <c r="D151" s="8" t="n">
        <f aca="false">Vypocet!AQ152</f>
        <v>0</v>
      </c>
      <c r="E151" s="8" t="n">
        <f aca="false">Vypocet!AR152</f>
        <v>0</v>
      </c>
      <c r="F151" s="8" t="n">
        <f aca="false">Vypocet!AS152</f>
        <v>0</v>
      </c>
      <c r="G151" s="8" t="n">
        <f aca="false">Vypocet!BD152</f>
        <v>0</v>
      </c>
    </row>
    <row r="152" customFormat="false" ht="12.75" hidden="false" customHeight="false" outlineLevel="0" collapsed="false">
      <c r="A152" s="8" t="n">
        <f aca="false">Vypocet!AN153</f>
        <v>0</v>
      </c>
      <c r="B152" s="8" t="b">
        <f aca="false">Vypocet!AO153=TRUE()</f>
        <v>0</v>
      </c>
      <c r="C152" s="8" t="n">
        <f aca="false">Vypocet!AP153</f>
        <v>0</v>
      </c>
      <c r="D152" s="8" t="n">
        <f aca="false">Vypocet!AQ153</f>
        <v>0</v>
      </c>
      <c r="E152" s="8" t="n">
        <f aca="false">Vypocet!AR153</f>
        <v>0</v>
      </c>
      <c r="F152" s="8" t="n">
        <f aca="false">Vypocet!AS153</f>
        <v>0</v>
      </c>
      <c r="G152" s="8" t="n">
        <f aca="false">Vypocet!BD153</f>
        <v>0</v>
      </c>
    </row>
    <row r="153" customFormat="false" ht="12.75" hidden="false" customHeight="false" outlineLevel="0" collapsed="false">
      <c r="A153" s="8" t="n">
        <f aca="false">Vypocet!AN154</f>
        <v>0</v>
      </c>
      <c r="B153" s="8" t="b">
        <f aca="false">Vypocet!AO154=TRUE()</f>
        <v>0</v>
      </c>
      <c r="C153" s="8" t="n">
        <f aca="false">Vypocet!AP154</f>
        <v>0</v>
      </c>
      <c r="D153" s="8" t="n">
        <f aca="false">Vypocet!AQ154</f>
        <v>0</v>
      </c>
      <c r="E153" s="8" t="n">
        <f aca="false">Vypocet!AR154</f>
        <v>0</v>
      </c>
      <c r="F153" s="8" t="n">
        <f aca="false">Vypocet!AS154</f>
        <v>0</v>
      </c>
      <c r="G153" s="8" t="n">
        <f aca="false">Vypocet!BD154</f>
        <v>0</v>
      </c>
    </row>
    <row r="154" customFormat="false" ht="12.75" hidden="false" customHeight="false" outlineLevel="0" collapsed="false">
      <c r="A154" s="8" t="n">
        <f aca="false">Vypocet!AN155</f>
        <v>0</v>
      </c>
      <c r="B154" s="8" t="b">
        <f aca="false">Vypocet!AO155=TRUE()</f>
        <v>0</v>
      </c>
      <c r="C154" s="8" t="n">
        <f aca="false">Vypocet!AP155</f>
        <v>0</v>
      </c>
      <c r="D154" s="8" t="n">
        <f aca="false">Vypocet!AQ155</f>
        <v>0</v>
      </c>
      <c r="E154" s="8" t="n">
        <f aca="false">Vypocet!AR155</f>
        <v>0</v>
      </c>
      <c r="F154" s="8" t="n">
        <f aca="false">Vypocet!AS155</f>
        <v>0</v>
      </c>
      <c r="G154" s="8" t="n">
        <f aca="false">Vypocet!BD155</f>
        <v>0</v>
      </c>
    </row>
    <row r="155" customFormat="false" ht="12.75" hidden="false" customHeight="false" outlineLevel="0" collapsed="false">
      <c r="A155" s="8" t="n">
        <f aca="false">Vypocet!AN156</f>
        <v>0</v>
      </c>
      <c r="B155" s="8" t="b">
        <f aca="false">Vypocet!AO156=TRUE()</f>
        <v>0</v>
      </c>
      <c r="C155" s="8" t="n">
        <f aca="false">Vypocet!AP156</f>
        <v>0</v>
      </c>
      <c r="D155" s="8" t="n">
        <f aca="false">Vypocet!AQ156</f>
        <v>0</v>
      </c>
      <c r="E155" s="8" t="n">
        <f aca="false">Vypocet!AR156</f>
        <v>0</v>
      </c>
      <c r="F155" s="8" t="n">
        <f aca="false">Vypocet!AS156</f>
        <v>0</v>
      </c>
      <c r="G155" s="8" t="n">
        <f aca="false">Vypocet!BD156</f>
        <v>0</v>
      </c>
    </row>
    <row r="156" customFormat="false" ht="12.75" hidden="false" customHeight="false" outlineLevel="0" collapsed="false">
      <c r="A156" s="8" t="str">
        <f aca="false">Vypocet!AN157</f>
        <v>MEMAN60491</v>
      </c>
      <c r="B156" s="8" t="b">
        <f aca="false">Vypocet!AO157=TRUE()</f>
        <v>0</v>
      </c>
      <c r="C156" s="8" t="n">
        <f aca="false">Vypocet!AP157</f>
        <v>19</v>
      </c>
      <c r="D156" s="8" t="n">
        <f aca="false">Vypocet!AQ157</f>
        <v>1</v>
      </c>
      <c r="E156" s="8" t="n">
        <f aca="false">Vypocet!AR157</f>
        <v>1</v>
      </c>
      <c r="F156" s="8" t="n">
        <f aca="false">Vypocet!AS157</f>
        <v>0</v>
      </c>
      <c r="G156" s="8" t="n">
        <f aca="false">Vypocet!BD157</f>
        <v>0</v>
      </c>
    </row>
    <row r="157" customFormat="false" ht="12.75" hidden="false" customHeight="false" outlineLevel="0" collapsed="false">
      <c r="A157" s="8" t="n">
        <f aca="false">Vypocet!AN158</f>
        <v>0</v>
      </c>
      <c r="B157" s="8" t="b">
        <f aca="false">Vypocet!AO158=TRUE()</f>
        <v>0</v>
      </c>
      <c r="C157" s="8" t="n">
        <f aca="false">Vypocet!AP158</f>
        <v>0</v>
      </c>
      <c r="D157" s="8" t="n">
        <f aca="false">Vypocet!AQ158</f>
        <v>0</v>
      </c>
      <c r="E157" s="8" t="n">
        <f aca="false">Vypocet!AR158</f>
        <v>0</v>
      </c>
      <c r="F157" s="8" t="n">
        <f aca="false">Vypocet!AS158</f>
        <v>0</v>
      </c>
      <c r="G157" s="8" t="n">
        <f aca="false">Vypocet!BD158</f>
        <v>0</v>
      </c>
    </row>
    <row r="158" customFormat="false" ht="12.75" hidden="false" customHeight="false" outlineLevel="0" collapsed="false">
      <c r="A158" s="8" t="str">
        <f aca="false">Vypocet!AN159</f>
        <v>MEBLM24</v>
      </c>
      <c r="B158" s="8" t="b">
        <f aca="false">Vypocet!AO159=TRUE()</f>
        <v>1</v>
      </c>
      <c r="C158" s="8" t="n">
        <f aca="false">Vypocet!AP159</f>
        <v>19</v>
      </c>
      <c r="D158" s="8" t="n">
        <f aca="false">Vypocet!AQ159</f>
        <v>1</v>
      </c>
      <c r="E158" s="8" t="n">
        <f aca="false">Vypocet!AR159</f>
        <v>1</v>
      </c>
      <c r="F158" s="8" t="n">
        <f aca="false">Vypocet!AS159</f>
        <v>0</v>
      </c>
      <c r="G158" s="8" t="n">
        <f aca="false">Vypocet!BD159</f>
        <v>0</v>
      </c>
    </row>
    <row r="159" customFormat="false" ht="12.75" hidden="false" customHeight="false" outlineLevel="0" collapsed="false">
      <c r="A159" s="8" t="n">
        <f aca="false">Vypocet!AN160</f>
        <v>0</v>
      </c>
      <c r="B159" s="8" t="b">
        <f aca="false">Vypocet!AO160=TRUE()</f>
        <v>0</v>
      </c>
      <c r="C159" s="8" t="n">
        <f aca="false">Vypocet!AP160</f>
        <v>0</v>
      </c>
      <c r="D159" s="8" t="n">
        <f aca="false">Vypocet!AQ160</f>
        <v>0</v>
      </c>
      <c r="E159" s="8" t="n">
        <f aca="false">Vypocet!AR160</f>
        <v>0</v>
      </c>
      <c r="F159" s="8" t="n">
        <f aca="false">Vypocet!AS160</f>
        <v>0</v>
      </c>
      <c r="G159" s="8" t="n">
        <f aca="false">Vypocet!BD160</f>
        <v>0</v>
      </c>
    </row>
    <row r="160" customFormat="false" ht="12.75" hidden="false" customHeight="false" outlineLevel="0" collapsed="false">
      <c r="A160" s="8" t="str">
        <f aca="false">Vypocet!AN161</f>
        <v>MEBLM24</v>
      </c>
      <c r="B160" s="8" t="b">
        <f aca="false">Vypocet!AO161=TRUE()</f>
        <v>0</v>
      </c>
      <c r="C160" s="8" t="n">
        <f aca="false">Vypocet!AP161</f>
        <v>0</v>
      </c>
      <c r="D160" s="8" t="n">
        <f aca="false">Vypocet!AQ161</f>
        <v>1</v>
      </c>
      <c r="E160" s="8" t="n">
        <f aca="false">Vypocet!AR161</f>
        <v>1</v>
      </c>
      <c r="F160" s="8" t="n">
        <f aca="false">Vypocet!AS161</f>
        <v>0</v>
      </c>
      <c r="G160" s="8" t="n">
        <f aca="false">Vypocet!BD161</f>
        <v>0</v>
      </c>
    </row>
    <row r="161" customFormat="false" ht="12.75" hidden="false" customHeight="false" outlineLevel="0" collapsed="false">
      <c r="A161" s="8" t="n">
        <f aca="false">Vypocet!AN162</f>
        <v>0</v>
      </c>
      <c r="B161" s="8" t="b">
        <f aca="false">Vypocet!AO162=TRUE()</f>
        <v>0</v>
      </c>
      <c r="C161" s="8" t="n">
        <f aca="false">Vypocet!AP162</f>
        <v>0</v>
      </c>
      <c r="D161" s="8" t="n">
        <f aca="false">Vypocet!AQ162</f>
        <v>0</v>
      </c>
      <c r="E161" s="8" t="n">
        <f aca="false">Vypocet!AR162</f>
        <v>0</v>
      </c>
      <c r="F161" s="8" t="n">
        <f aca="false">Vypocet!AS162</f>
        <v>0</v>
      </c>
      <c r="G161" s="8" t="n">
        <f aca="false">Vypocet!BD162</f>
        <v>0</v>
      </c>
    </row>
    <row r="162" customFormat="false" ht="12.75" hidden="false" customHeight="false" outlineLevel="0" collapsed="false">
      <c r="A162" s="8" t="n">
        <f aca="false">Vypocet!AN163</f>
        <v>0</v>
      </c>
      <c r="B162" s="8" t="b">
        <f aca="false">Vypocet!AO163=TRUE()</f>
        <v>0</v>
      </c>
      <c r="C162" s="8" t="n">
        <f aca="false">Vypocet!AP163</f>
        <v>0</v>
      </c>
      <c r="D162" s="8" t="n">
        <f aca="false">Vypocet!AQ163</f>
        <v>0</v>
      </c>
      <c r="E162" s="8" t="n">
        <f aca="false">Vypocet!AR163</f>
        <v>0</v>
      </c>
      <c r="F162" s="8" t="n">
        <f aca="false">Vypocet!AS163</f>
        <v>0</v>
      </c>
      <c r="G162" s="8" t="n">
        <f aca="false">Vypocet!BD163</f>
        <v>0</v>
      </c>
    </row>
    <row r="163" customFormat="false" ht="12.75" hidden="false" customHeight="false" outlineLevel="0" collapsed="false">
      <c r="A163" s="8" t="n">
        <f aca="false">Vypocet!AN164</f>
        <v>0</v>
      </c>
      <c r="B163" s="8" t="b">
        <f aca="false">Vypocet!AO164=TRUE()</f>
        <v>0</v>
      </c>
      <c r="C163" s="8" t="n">
        <f aca="false">Vypocet!AP164</f>
        <v>0</v>
      </c>
      <c r="D163" s="8" t="n">
        <f aca="false">Vypocet!AQ164</f>
        <v>0</v>
      </c>
      <c r="E163" s="8" t="n">
        <f aca="false">Vypocet!AR164</f>
        <v>0</v>
      </c>
      <c r="F163" s="8" t="n">
        <f aca="false">Vypocet!AS164</f>
        <v>0</v>
      </c>
      <c r="G163" s="8" t="n">
        <f aca="false">Vypocet!BD164</f>
        <v>0</v>
      </c>
    </row>
    <row r="164" customFormat="false" ht="12.75" hidden="false" customHeight="false" outlineLevel="0" collapsed="false">
      <c r="A164" s="8" t="n">
        <f aca="false">Vypocet!AN165</f>
        <v>0</v>
      </c>
      <c r="B164" s="8" t="b">
        <f aca="false">Vypocet!AO165=TRUE()</f>
        <v>0</v>
      </c>
      <c r="C164" s="8" t="n">
        <f aca="false">Vypocet!AP165</f>
        <v>0</v>
      </c>
      <c r="D164" s="8" t="n">
        <f aca="false">Vypocet!AQ165</f>
        <v>0</v>
      </c>
      <c r="E164" s="8" t="n">
        <f aca="false">Vypocet!AR165</f>
        <v>0</v>
      </c>
      <c r="F164" s="8" t="n">
        <f aca="false">Vypocet!AS165</f>
        <v>0</v>
      </c>
      <c r="G164" s="8" t="n">
        <f aca="false">Vypocet!BD165</f>
        <v>0</v>
      </c>
    </row>
    <row r="165" customFormat="false" ht="12.75" hidden="false" customHeight="false" outlineLevel="0" collapsed="false">
      <c r="A165" s="8" t="n">
        <f aca="false">Vypocet!AN166</f>
        <v>0</v>
      </c>
      <c r="B165" s="8" t="b">
        <f aca="false">Vypocet!AO166=TRUE()</f>
        <v>0</v>
      </c>
      <c r="C165" s="8" t="n">
        <f aca="false">Vypocet!AP166</f>
        <v>0</v>
      </c>
      <c r="D165" s="8" t="n">
        <f aca="false">Vypocet!AQ166</f>
        <v>0</v>
      </c>
      <c r="E165" s="8" t="n">
        <f aca="false">Vypocet!AR166</f>
        <v>0</v>
      </c>
      <c r="F165" s="8" t="n">
        <f aca="false">Vypocet!AS166</f>
        <v>0</v>
      </c>
      <c r="G165" s="8" t="n">
        <f aca="false">Vypocet!BD166</f>
        <v>0</v>
      </c>
    </row>
    <row r="166" customFormat="false" ht="12.75" hidden="false" customHeight="false" outlineLevel="0" collapsed="false">
      <c r="A166" s="8" t="n">
        <f aca="false">Vypocet!AN167</f>
        <v>0</v>
      </c>
      <c r="B166" s="8" t="b">
        <f aca="false">Vypocet!AO167=TRUE()</f>
        <v>0</v>
      </c>
      <c r="C166" s="8" t="n">
        <f aca="false">Vypocet!AP167</f>
        <v>0</v>
      </c>
      <c r="D166" s="8" t="n">
        <f aca="false">Vypocet!AQ167</f>
        <v>0</v>
      </c>
      <c r="E166" s="8" t="n">
        <f aca="false">Vypocet!AR167</f>
        <v>0</v>
      </c>
      <c r="F166" s="8" t="n">
        <f aca="false">Vypocet!AS167</f>
        <v>0</v>
      </c>
      <c r="G166" s="8" t="n">
        <f aca="false">Vypocet!BD167</f>
        <v>0</v>
      </c>
    </row>
    <row r="167" customFormat="false" ht="12.75" hidden="false" customHeight="false" outlineLevel="0" collapsed="false">
      <c r="A167" s="8" t="n">
        <f aca="false">Vypocet!AN168</f>
        <v>0</v>
      </c>
      <c r="B167" s="8" t="b">
        <f aca="false">Vypocet!AO168=TRUE()</f>
        <v>0</v>
      </c>
      <c r="C167" s="8" t="n">
        <f aca="false">Vypocet!AP168</f>
        <v>0</v>
      </c>
      <c r="D167" s="8" t="n">
        <f aca="false">Vypocet!AQ168</f>
        <v>0</v>
      </c>
      <c r="E167" s="8" t="n">
        <f aca="false">Vypocet!AR168</f>
        <v>1</v>
      </c>
      <c r="F167" s="8" t="n">
        <f aca="false">Vypocet!AS168</f>
        <v>0</v>
      </c>
      <c r="G167" s="8" t="n">
        <f aca="false">Vypocet!BD168</f>
        <v>0</v>
      </c>
    </row>
    <row r="168" customFormat="false" ht="12.75" hidden="false" customHeight="false" outlineLevel="0" collapsed="false">
      <c r="A168" s="8" t="n">
        <f aca="false">Vypocet!AN169</f>
        <v>0</v>
      </c>
      <c r="B168" s="8" t="b">
        <f aca="false">Vypocet!AO169=TRUE()</f>
        <v>0</v>
      </c>
      <c r="C168" s="8" t="n">
        <f aca="false">Vypocet!AP169</f>
        <v>0</v>
      </c>
      <c r="D168" s="8" t="n">
        <f aca="false">Vypocet!AQ169</f>
        <v>0</v>
      </c>
      <c r="E168" s="8" t="n">
        <f aca="false">Vypocet!AR169</f>
        <v>0</v>
      </c>
      <c r="F168" s="8" t="n">
        <f aca="false">Vypocet!AS169</f>
        <v>0</v>
      </c>
      <c r="G168" s="8" t="n">
        <f aca="false">Vypocet!BD169</f>
        <v>0</v>
      </c>
    </row>
    <row r="169" customFormat="false" ht="12.75" hidden="false" customHeight="false" outlineLevel="0" collapsed="false">
      <c r="A169" s="8" t="n">
        <f aca="false">Vypocet!AN170</f>
        <v>0</v>
      </c>
      <c r="B169" s="8" t="b">
        <f aca="false">Vypocet!AO170=TRUE()</f>
        <v>0</v>
      </c>
      <c r="C169" s="8" t="n">
        <f aca="false">Vypocet!AP170</f>
        <v>0</v>
      </c>
      <c r="D169" s="8" t="n">
        <f aca="false">Vypocet!AQ170</f>
        <v>0</v>
      </c>
      <c r="E169" s="8" t="n">
        <f aca="false">Vypocet!AR170</f>
        <v>0</v>
      </c>
      <c r="F169" s="8" t="n">
        <f aca="false">Vypocet!AS170</f>
        <v>0</v>
      </c>
      <c r="G169" s="8" t="n">
        <f aca="false">Vypocet!BD170</f>
        <v>0</v>
      </c>
    </row>
    <row r="170" customFormat="false" ht="12.75" hidden="false" customHeight="false" outlineLevel="0" collapsed="false">
      <c r="A170" s="8" t="n">
        <f aca="false">Vypocet!AN171</f>
        <v>0</v>
      </c>
      <c r="B170" s="8" t="b">
        <f aca="false">Vypocet!AO171=TRUE()</f>
        <v>0</v>
      </c>
      <c r="C170" s="8" t="n">
        <f aca="false">Vypocet!AP171</f>
        <v>0</v>
      </c>
      <c r="D170" s="8" t="n">
        <f aca="false">Vypocet!AQ171</f>
        <v>0</v>
      </c>
      <c r="E170" s="8" t="n">
        <f aca="false">Vypocet!AR171</f>
        <v>0</v>
      </c>
      <c r="F170" s="8" t="n">
        <f aca="false">Vypocet!AS171</f>
        <v>0</v>
      </c>
      <c r="G170" s="8" t="n">
        <f aca="false">Vypocet!BD171</f>
        <v>0</v>
      </c>
    </row>
    <row r="171" customFormat="false" ht="12.75" hidden="false" customHeight="false" outlineLevel="0" collapsed="false">
      <c r="A171" s="8" t="n">
        <f aca="false">Vypocet!AN172</f>
        <v>0</v>
      </c>
      <c r="B171" s="8" t="b">
        <f aca="false">Vypocet!AO172=TRUE()</f>
        <v>0</v>
      </c>
      <c r="C171" s="8" t="n">
        <f aca="false">Vypocet!AP172</f>
        <v>0</v>
      </c>
      <c r="D171" s="8" t="n">
        <f aca="false">Vypocet!AQ172</f>
        <v>0</v>
      </c>
      <c r="E171" s="8" t="n">
        <f aca="false">Vypocet!AR172</f>
        <v>0</v>
      </c>
      <c r="F171" s="8" t="n">
        <f aca="false">Vypocet!AS172</f>
        <v>0</v>
      </c>
      <c r="G171" s="8" t="n">
        <f aca="false">Vypocet!BD172</f>
        <v>0</v>
      </c>
    </row>
    <row r="172" customFormat="false" ht="12.75" hidden="false" customHeight="false" outlineLevel="0" collapsed="false">
      <c r="A172" s="8" t="n">
        <f aca="false">Vypocet!AN173</f>
        <v>0</v>
      </c>
      <c r="B172" s="8" t="b">
        <f aca="false">Vypocet!AO173=TRUE()</f>
        <v>0</v>
      </c>
      <c r="C172" s="8" t="n">
        <f aca="false">Vypocet!AP173</f>
        <v>0</v>
      </c>
      <c r="D172" s="8" t="n">
        <f aca="false">Vypocet!AQ173</f>
        <v>0</v>
      </c>
      <c r="E172" s="8" t="n">
        <f aca="false">Vypocet!AR173</f>
        <v>0</v>
      </c>
      <c r="F172" s="8" t="n">
        <f aca="false">Vypocet!AS173</f>
        <v>0</v>
      </c>
      <c r="G172" s="8" t="n">
        <f aca="false">Vypocet!BD173</f>
        <v>0</v>
      </c>
    </row>
    <row r="173" customFormat="false" ht="12.75" hidden="false" customHeight="false" outlineLevel="0" collapsed="false">
      <c r="A173" s="8" t="n">
        <f aca="false">Vypocet!AN174</f>
        <v>0</v>
      </c>
      <c r="B173" s="8" t="b">
        <f aca="false">Vypocet!AO174=TRUE()</f>
        <v>0</v>
      </c>
      <c r="C173" s="8" t="n">
        <f aca="false">Vypocet!AP174</f>
        <v>0</v>
      </c>
      <c r="D173" s="8" t="n">
        <f aca="false">Vypocet!AQ174</f>
        <v>0</v>
      </c>
      <c r="E173" s="8" t="n">
        <f aca="false">Vypocet!AR174</f>
        <v>0</v>
      </c>
      <c r="F173" s="8" t="n">
        <f aca="false">Vypocet!AS174</f>
        <v>0</v>
      </c>
      <c r="G173" s="8" t="n">
        <f aca="false">Vypocet!BD174</f>
        <v>0</v>
      </c>
    </row>
    <row r="174" customFormat="false" ht="12.75" hidden="false" customHeight="false" outlineLevel="0" collapsed="false">
      <c r="A174" s="8" t="n">
        <f aca="false">Vypocet!AN175</f>
        <v>0</v>
      </c>
      <c r="B174" s="8" t="b">
        <f aca="false">Vypocet!AO175=TRUE()</f>
        <v>0</v>
      </c>
      <c r="C174" s="8" t="n">
        <f aca="false">Vypocet!AP175</f>
        <v>0</v>
      </c>
      <c r="D174" s="8" t="n">
        <f aca="false">Vypocet!AQ175</f>
        <v>0</v>
      </c>
      <c r="E174" s="8" t="n">
        <f aca="false">Vypocet!AR175</f>
        <v>0</v>
      </c>
      <c r="F174" s="8" t="n">
        <f aca="false">Vypocet!AS175</f>
        <v>0</v>
      </c>
      <c r="G174" s="8" t="n">
        <f aca="false">Vypocet!BD175</f>
        <v>0</v>
      </c>
    </row>
    <row r="175" customFormat="false" ht="12.75" hidden="false" customHeight="false" outlineLevel="0" collapsed="false">
      <c r="A175" s="8" t="n">
        <f aca="false">Vypocet!AN176</f>
        <v>0</v>
      </c>
      <c r="B175" s="8" t="b">
        <f aca="false">Vypocet!AO176=TRUE()</f>
        <v>0</v>
      </c>
      <c r="C175" s="8" t="n">
        <f aca="false">Vypocet!AP176</f>
        <v>0</v>
      </c>
      <c r="D175" s="8" t="n">
        <f aca="false">Vypocet!AQ176</f>
        <v>0</v>
      </c>
      <c r="E175" s="8" t="n">
        <f aca="false">Vypocet!AR176</f>
        <v>0</v>
      </c>
      <c r="F175" s="8" t="n">
        <f aca="false">Vypocet!AS176</f>
        <v>0</v>
      </c>
      <c r="G175" s="8" t="n">
        <f aca="false">Vypocet!BD176</f>
        <v>0</v>
      </c>
    </row>
    <row r="176" customFormat="false" ht="12.75" hidden="false" customHeight="false" outlineLevel="0" collapsed="false">
      <c r="A176" s="8" t="n">
        <f aca="false">Vypocet!AN177</f>
        <v>0</v>
      </c>
      <c r="B176" s="8" t="b">
        <f aca="false">Vypocet!AO177=TRUE()</f>
        <v>0</v>
      </c>
      <c r="C176" s="8" t="n">
        <f aca="false">Vypocet!AP177</f>
        <v>0</v>
      </c>
      <c r="D176" s="8" t="n">
        <f aca="false">Vypocet!AQ177</f>
        <v>0</v>
      </c>
      <c r="E176" s="8" t="n">
        <f aca="false">Vypocet!AR177</f>
        <v>0</v>
      </c>
      <c r="F176" s="8" t="n">
        <f aca="false">Vypocet!AS177</f>
        <v>0</v>
      </c>
      <c r="G176" s="8" t="n">
        <f aca="false">Vypocet!BD177</f>
        <v>0</v>
      </c>
    </row>
    <row r="177" customFormat="false" ht="12.75" hidden="false" customHeight="false" outlineLevel="0" collapsed="false">
      <c r="A177" s="8" t="n">
        <f aca="false">Vypocet!AN178</f>
        <v>0</v>
      </c>
      <c r="B177" s="8" t="b">
        <f aca="false">Vypocet!AO178=TRUE()</f>
        <v>0</v>
      </c>
      <c r="C177" s="8" t="n">
        <f aca="false">Vypocet!AP178</f>
        <v>0</v>
      </c>
      <c r="D177" s="8" t="n">
        <f aca="false">Vypocet!AQ178</f>
        <v>0</v>
      </c>
      <c r="E177" s="8" t="n">
        <f aca="false">Vypocet!AR178</f>
        <v>0</v>
      </c>
      <c r="F177" s="8" t="n">
        <f aca="false">Vypocet!AS178</f>
        <v>0</v>
      </c>
      <c r="G177" s="8" t="n">
        <f aca="false">Vypocet!BD178</f>
        <v>0</v>
      </c>
    </row>
    <row r="178" customFormat="false" ht="12.75" hidden="false" customHeight="false" outlineLevel="0" collapsed="false">
      <c r="A178" s="8" t="str">
        <f aca="false">Vypocet!AN179</f>
        <v>MERUK</v>
      </c>
      <c r="B178" s="8" t="b">
        <f aca="false">Vypocet!AO179=TRUE()</f>
        <v>0</v>
      </c>
      <c r="C178" s="8" t="n">
        <f aca="false">Vypocet!AP179</f>
        <v>0</v>
      </c>
      <c r="D178" s="8" t="n">
        <f aca="false">Vypocet!AQ179</f>
        <v>0</v>
      </c>
      <c r="E178" s="8" t="n">
        <f aca="false">Vypocet!AR179</f>
        <v>0</v>
      </c>
      <c r="F178" s="8" t="n">
        <f aca="false">Vypocet!AS179</f>
        <v>0</v>
      </c>
      <c r="G178" s="8" t="n">
        <f aca="false">Vypocet!BD179</f>
        <v>0</v>
      </c>
    </row>
    <row r="179" customFormat="false" ht="12.75" hidden="false" customHeight="false" outlineLevel="0" collapsed="false">
      <c r="A179" s="8" t="n">
        <f aca="false">Vypocet!AN180</f>
        <v>0</v>
      </c>
      <c r="B179" s="8" t="b">
        <f aca="false">Vypocet!AO180=TRUE()</f>
        <v>0</v>
      </c>
      <c r="C179" s="8" t="n">
        <f aca="false">Vypocet!AP180</f>
        <v>0</v>
      </c>
      <c r="D179" s="8" t="n">
        <f aca="false">Vypocet!AQ180</f>
        <v>0</v>
      </c>
      <c r="E179" s="8" t="n">
        <f aca="false">Vypocet!AR180</f>
        <v>0</v>
      </c>
      <c r="F179" s="8" t="n">
        <f aca="false">Vypocet!AS180</f>
        <v>0</v>
      </c>
      <c r="G179" s="8" t="n">
        <f aca="false">Vypocet!BD180</f>
        <v>0</v>
      </c>
    </row>
    <row r="180" customFormat="false" ht="12.75" hidden="false" customHeight="false" outlineLevel="0" collapsed="false">
      <c r="A180" s="8" t="n">
        <f aca="false">Vypocet!AN181</f>
        <v>0</v>
      </c>
      <c r="B180" s="8" t="b">
        <f aca="false">Vypocet!AO181=TRUE()</f>
        <v>0</v>
      </c>
      <c r="C180" s="8" t="n">
        <f aca="false">Vypocet!AP181</f>
        <v>0</v>
      </c>
      <c r="D180" s="8" t="n">
        <f aca="false">Vypocet!AQ181</f>
        <v>0</v>
      </c>
      <c r="E180" s="8" t="n">
        <f aca="false">Vypocet!AR181</f>
        <v>0</v>
      </c>
      <c r="F180" s="8" t="n">
        <f aca="false">Vypocet!AS181</f>
        <v>0</v>
      </c>
      <c r="G180" s="8" t="n">
        <f aca="false">Vypocet!BD181</f>
        <v>0</v>
      </c>
    </row>
    <row r="181" customFormat="false" ht="12.75" hidden="false" customHeight="false" outlineLevel="0" collapsed="false">
      <c r="A181" s="8" t="str">
        <f aca="false">Vypocet!AN182</f>
        <v>MEXKTY81-210K</v>
      </c>
      <c r="B181" s="8" t="b">
        <f aca="false">Vypocet!AO182=TRUE()</f>
        <v>1</v>
      </c>
      <c r="C181" s="8" t="n">
        <f aca="false">Vypocet!AP182</f>
        <v>0</v>
      </c>
      <c r="D181" s="8" t="n">
        <f aca="false">Vypocet!AQ182</f>
        <v>1</v>
      </c>
      <c r="E181" s="8" t="n">
        <f aca="false">Vypocet!AR182</f>
        <v>1</v>
      </c>
      <c r="F181" s="8" t="n">
        <f aca="false">Vypocet!AS182</f>
        <v>0</v>
      </c>
      <c r="G181" s="8" t="n">
        <f aca="false">Vypocet!BD182</f>
        <v>0</v>
      </c>
    </row>
    <row r="182" customFormat="false" ht="12.75" hidden="false" customHeight="false" outlineLevel="0" collapsed="false">
      <c r="A182" s="8" t="n">
        <f aca="false">Vypocet!AN183</f>
        <v>0</v>
      </c>
      <c r="B182" s="8" t="b">
        <f aca="false">Vypocet!AO183=TRUE()</f>
        <v>0</v>
      </c>
      <c r="C182" s="8" t="n">
        <f aca="false">Vypocet!AP183</f>
        <v>0</v>
      </c>
      <c r="D182" s="8" t="n">
        <f aca="false">Vypocet!AQ183</f>
        <v>0</v>
      </c>
      <c r="E182" s="8" t="n">
        <f aca="false">Vypocet!AR183</f>
        <v>0</v>
      </c>
      <c r="F182" s="8" t="n">
        <f aca="false">Vypocet!AS183</f>
        <v>0</v>
      </c>
      <c r="G182" s="8" t="n">
        <f aca="false">Vypocet!BD183</f>
        <v>0</v>
      </c>
    </row>
    <row r="183" customFormat="false" ht="12.75" hidden="false" customHeight="false" outlineLevel="0" collapsed="false">
      <c r="A183" s="8" t="str">
        <f aca="false">Vypocet!AN184</f>
        <v>MEKAP</v>
      </c>
      <c r="B183" s="8" t="b">
        <f aca="false">Vypocet!AO184=TRUE()</f>
        <v>1</v>
      </c>
      <c r="C183" s="8" t="n">
        <f aca="false">Vypocet!AP184</f>
        <v>14</v>
      </c>
      <c r="D183" s="8" t="n">
        <f aca="false">Vypocet!AQ184</f>
        <v>1</v>
      </c>
      <c r="E183" s="8" t="n">
        <f aca="false">Vypocet!AR184</f>
        <v>1</v>
      </c>
      <c r="F183" s="8" t="n">
        <f aca="false">Vypocet!AS184</f>
        <v>0</v>
      </c>
      <c r="G183" s="8" t="n">
        <f aca="false">Vypocet!BD184</f>
        <v>0</v>
      </c>
    </row>
    <row r="184" customFormat="false" ht="12.75" hidden="false" customHeight="false" outlineLevel="0" collapsed="false">
      <c r="A184" s="8" t="n">
        <f aca="false">Vypocet!AN185</f>
        <v>0</v>
      </c>
      <c r="B184" s="8" t="b">
        <f aca="false">Vypocet!AO185=TRUE()</f>
        <v>0</v>
      </c>
      <c r="C184" s="8" t="n">
        <f aca="false">Vypocet!AP185</f>
        <v>0</v>
      </c>
      <c r="D184" s="8" t="n">
        <f aca="false">Vypocet!AQ185</f>
        <v>0</v>
      </c>
      <c r="E184" s="8" t="n">
        <f aca="false">Vypocet!AR185</f>
        <v>0</v>
      </c>
      <c r="F184" s="8" t="n">
        <f aca="false">Vypocet!AS185</f>
        <v>0</v>
      </c>
      <c r="G184" s="8" t="n">
        <f aca="false">Vypocet!BD185</f>
        <v>0</v>
      </c>
    </row>
    <row r="185" customFormat="false" ht="12.75" hidden="false" customHeight="false" outlineLevel="0" collapsed="false">
      <c r="A185" s="8" t="n">
        <f aca="false">Vypocet!AN186</f>
        <v>0</v>
      </c>
      <c r="B185" s="8" t="b">
        <f aca="false">Vypocet!AO186=TRUE()</f>
        <v>0</v>
      </c>
      <c r="C185" s="8" t="n">
        <f aca="false">Vypocet!AP186</f>
        <v>0</v>
      </c>
      <c r="D185" s="8" t="n">
        <f aca="false">Vypocet!AQ186</f>
        <v>0</v>
      </c>
      <c r="E185" s="8" t="n">
        <f aca="false">Vypocet!AR186</f>
        <v>0</v>
      </c>
      <c r="F185" s="8" t="n">
        <f aca="false">Vypocet!AS186</f>
        <v>0</v>
      </c>
      <c r="G185" s="8" t="n">
        <f aca="false">Vypocet!BD186</f>
        <v>0</v>
      </c>
    </row>
    <row r="186" customFormat="false" ht="12.75" hidden="false" customHeight="false" outlineLevel="0" collapsed="false">
      <c r="A186" s="8" t="str">
        <f aca="false">Vypocet!AN187</f>
        <v>MERUK</v>
      </c>
      <c r="B186" s="8" t="b">
        <f aca="false">Vypocet!AO187=TRUE()</f>
        <v>0</v>
      </c>
      <c r="C186" s="8" t="n">
        <f aca="false">Vypocet!AP187</f>
        <v>0</v>
      </c>
      <c r="D186" s="8" t="n">
        <f aca="false">Vypocet!AQ187</f>
        <v>0</v>
      </c>
      <c r="E186" s="8" t="n">
        <f aca="false">Vypocet!AR187</f>
        <v>0</v>
      </c>
      <c r="F186" s="8" t="n">
        <f aca="false">Vypocet!AS187</f>
        <v>0</v>
      </c>
      <c r="G186" s="8" t="n">
        <f aca="false">Vypocet!BD187</f>
        <v>0</v>
      </c>
    </row>
    <row r="187" customFormat="false" ht="12.75" hidden="false" customHeight="false" outlineLevel="0" collapsed="false">
      <c r="A187" s="8" t="n">
        <f aca="false">Vypocet!AN188</f>
        <v>0</v>
      </c>
      <c r="B187" s="8" t="b">
        <f aca="false">Vypocet!AO188=TRUE()</f>
        <v>0</v>
      </c>
      <c r="C187" s="8" t="n">
        <f aca="false">Vypocet!AP188</f>
        <v>0</v>
      </c>
      <c r="D187" s="8" t="n">
        <f aca="false">Vypocet!AQ188</f>
        <v>0</v>
      </c>
      <c r="E187" s="8" t="n">
        <f aca="false">Vypocet!AR188</f>
        <v>0</v>
      </c>
      <c r="F187" s="8" t="n">
        <f aca="false">Vypocet!AS188</f>
        <v>0</v>
      </c>
      <c r="G187" s="8" t="n">
        <f aca="false">Vypocet!BD188</f>
        <v>0</v>
      </c>
    </row>
    <row r="188" customFormat="false" ht="12.75" hidden="false" customHeight="false" outlineLevel="0" collapsed="false">
      <c r="A188" s="8" t="n">
        <f aca="false">Vypocet!AN189</f>
        <v>0</v>
      </c>
      <c r="B188" s="8" t="b">
        <f aca="false">Vypocet!AO189=TRUE()</f>
        <v>0</v>
      </c>
      <c r="C188" s="8" t="n">
        <f aca="false">Vypocet!AP189</f>
        <v>0</v>
      </c>
      <c r="D188" s="8" t="n">
        <f aca="false">Vypocet!AQ189</f>
        <v>0</v>
      </c>
      <c r="E188" s="8" t="n">
        <f aca="false">Vypocet!AR189</f>
        <v>0</v>
      </c>
      <c r="F188" s="8" t="n">
        <f aca="false">Vypocet!AS189</f>
        <v>0</v>
      </c>
      <c r="G188" s="8" t="n">
        <f aca="false">Vypocet!BD189</f>
        <v>0</v>
      </c>
    </row>
    <row r="189" customFormat="false" ht="12.75" hidden="false" customHeight="false" outlineLevel="0" collapsed="false">
      <c r="A189" s="8" t="str">
        <f aca="false">Vypocet!AN190</f>
        <v>MEXKTY81-210K</v>
      </c>
      <c r="B189" s="8" t="b">
        <f aca="false">Vypocet!AO190=TRUE()</f>
        <v>0</v>
      </c>
      <c r="C189" s="8" t="n">
        <f aca="false">Vypocet!AP190</f>
        <v>0</v>
      </c>
      <c r="D189" s="8" t="n">
        <f aca="false">Vypocet!AQ190</f>
        <v>1</v>
      </c>
      <c r="E189" s="8" t="n">
        <f aca="false">Vypocet!AR190</f>
        <v>1</v>
      </c>
      <c r="F189" s="8" t="n">
        <f aca="false">Vypocet!AS190</f>
        <v>0</v>
      </c>
      <c r="G189" s="8" t="n">
        <f aca="false">Vypocet!BD190</f>
        <v>0</v>
      </c>
    </row>
    <row r="190" customFormat="false" ht="12.75" hidden="false" customHeight="false" outlineLevel="0" collapsed="false">
      <c r="A190" s="8" t="n">
        <f aca="false">Vypocet!AN191</f>
        <v>0</v>
      </c>
      <c r="B190" s="8" t="b">
        <f aca="false">Vypocet!AO191=TRUE()</f>
        <v>0</v>
      </c>
      <c r="C190" s="8" t="n">
        <f aca="false">Vypocet!AP191</f>
        <v>0</v>
      </c>
      <c r="D190" s="8" t="n">
        <f aca="false">Vypocet!AQ191</f>
        <v>0</v>
      </c>
      <c r="E190" s="8" t="n">
        <f aca="false">Vypocet!AR191</f>
        <v>0</v>
      </c>
      <c r="F190" s="8" t="n">
        <f aca="false">Vypocet!AS191</f>
        <v>0</v>
      </c>
      <c r="G190" s="8" t="n">
        <f aca="false">Vypocet!BD191</f>
        <v>0</v>
      </c>
    </row>
    <row r="191" customFormat="false" ht="12.75" hidden="false" customHeight="false" outlineLevel="0" collapsed="false">
      <c r="A191" s="8" t="str">
        <f aca="false">Vypocet!AN192</f>
        <v>MEKAP</v>
      </c>
      <c r="B191" s="8" t="b">
        <f aca="false">Vypocet!AO192=TRUE()</f>
        <v>0</v>
      </c>
      <c r="C191" s="8" t="n">
        <f aca="false">Vypocet!AP192</f>
        <v>0</v>
      </c>
      <c r="D191" s="8" t="n">
        <f aca="false">Vypocet!AQ192</f>
        <v>1</v>
      </c>
      <c r="E191" s="8" t="n">
        <f aca="false">Vypocet!AR192</f>
        <v>1</v>
      </c>
      <c r="F191" s="8" t="n">
        <f aca="false">Vypocet!AS192</f>
        <v>0</v>
      </c>
      <c r="G191" s="8" t="n">
        <f aca="false">Vypocet!BD192</f>
        <v>0</v>
      </c>
    </row>
    <row r="192" customFormat="false" ht="12.75" hidden="false" customHeight="false" outlineLevel="0" collapsed="false">
      <c r="A192" s="8" t="n">
        <f aca="false">Vypocet!AN193</f>
        <v>0</v>
      </c>
      <c r="B192" s="8" t="b">
        <f aca="false">Vypocet!AO193=TRUE()</f>
        <v>0</v>
      </c>
      <c r="C192" s="8" t="n">
        <f aca="false">Vypocet!AP193</f>
        <v>0</v>
      </c>
      <c r="D192" s="8" t="n">
        <f aca="false">Vypocet!AQ193</f>
        <v>0</v>
      </c>
      <c r="E192" s="8" t="n">
        <f aca="false">Vypocet!AR193</f>
        <v>0</v>
      </c>
      <c r="F192" s="8" t="n">
        <f aca="false">Vypocet!AS193</f>
        <v>0</v>
      </c>
      <c r="G192" s="8" t="n">
        <f aca="false">Vypocet!BD193</f>
        <v>0</v>
      </c>
    </row>
    <row r="193" customFormat="false" ht="12.75" hidden="false" customHeight="false" outlineLevel="0" collapsed="false">
      <c r="A193" s="8" t="n">
        <f aca="false">Vypocet!AN194</f>
        <v>0</v>
      </c>
      <c r="B193" s="8" t="b">
        <f aca="false">Vypocet!AO194=TRUE()</f>
        <v>0</v>
      </c>
      <c r="C193" s="8" t="n">
        <f aca="false">Vypocet!AP194</f>
        <v>0</v>
      </c>
      <c r="D193" s="8" t="n">
        <f aca="false">Vypocet!AQ194</f>
        <v>0</v>
      </c>
      <c r="E193" s="8" t="n">
        <f aca="false">Vypocet!AR194</f>
        <v>0</v>
      </c>
      <c r="F193" s="8" t="n">
        <f aca="false">Vypocet!AS194</f>
        <v>0</v>
      </c>
      <c r="G193" s="8" t="n">
        <f aca="false">Vypocet!BD194</f>
        <v>0</v>
      </c>
    </row>
    <row r="194" customFormat="false" ht="12.75" hidden="false" customHeight="false" outlineLevel="0" collapsed="false">
      <c r="A194" s="8" t="n">
        <f aca="false">Vypocet!AN195</f>
        <v>0</v>
      </c>
      <c r="B194" s="8" t="b">
        <f aca="false">Vypocet!AO195=TRUE()</f>
        <v>0</v>
      </c>
      <c r="C194" s="8" t="n">
        <f aca="false">Vypocet!AP195</f>
        <v>0</v>
      </c>
      <c r="D194" s="8" t="n">
        <f aca="false">Vypocet!AQ195</f>
        <v>0</v>
      </c>
      <c r="E194" s="8" t="n">
        <f aca="false">Vypocet!AR195</f>
        <v>0</v>
      </c>
      <c r="F194" s="8" t="n">
        <f aca="false">Vypocet!AS195</f>
        <v>0</v>
      </c>
      <c r="G194" s="8" t="n">
        <f aca="false">Vypocet!BD195</f>
        <v>0</v>
      </c>
    </row>
    <row r="195" customFormat="false" ht="12.75" hidden="false" customHeight="false" outlineLevel="0" collapsed="false">
      <c r="A195" s="8" t="n">
        <f aca="false">Vypocet!AN196</f>
        <v>0</v>
      </c>
      <c r="B195" s="8" t="b">
        <f aca="false">Vypocet!AO196=TRUE()</f>
        <v>0</v>
      </c>
      <c r="C195" s="8" t="n">
        <f aca="false">Vypocet!AP196</f>
        <v>0</v>
      </c>
      <c r="D195" s="8" t="n">
        <f aca="false">Vypocet!AQ196</f>
        <v>0</v>
      </c>
      <c r="E195" s="8" t="n">
        <f aca="false">Vypocet!AR196</f>
        <v>0</v>
      </c>
      <c r="F195" s="8" t="n">
        <f aca="false">Vypocet!AS196</f>
        <v>0</v>
      </c>
      <c r="G195" s="8" t="n">
        <f aca="false">Vypocet!BD196</f>
        <v>0</v>
      </c>
    </row>
    <row r="196" customFormat="false" ht="12.75" hidden="false" customHeight="false" outlineLevel="0" collapsed="false">
      <c r="A196" s="8" t="str">
        <f aca="false">Vypocet!AN197</f>
        <v>MEXKTY81-210K</v>
      </c>
      <c r="B196" s="8" t="b">
        <f aca="false">Vypocet!AO197=TRUE()</f>
        <v>0</v>
      </c>
      <c r="C196" s="8" t="n">
        <f aca="false">Vypocet!AP197</f>
        <v>0</v>
      </c>
      <c r="D196" s="8" t="n">
        <f aca="false">Vypocet!AQ197</f>
        <v>1</v>
      </c>
      <c r="E196" s="8" t="n">
        <f aca="false">Vypocet!AR197</f>
        <v>1</v>
      </c>
      <c r="F196" s="8" t="n">
        <f aca="false">Vypocet!AS197</f>
        <v>0</v>
      </c>
      <c r="G196" s="8" t="n">
        <f aca="false">Vypocet!BD197</f>
        <v>0</v>
      </c>
    </row>
    <row r="197" customFormat="false" ht="12.75" hidden="false" customHeight="false" outlineLevel="0" collapsed="false">
      <c r="A197" s="8" t="str">
        <f aca="false">Vypocet!AN198</f>
        <v>MEKAP</v>
      </c>
      <c r="B197" s="8" t="b">
        <f aca="false">Vypocet!AO198=TRUE()</f>
        <v>0</v>
      </c>
      <c r="C197" s="8" t="n">
        <f aca="false">Vypocet!AP198</f>
        <v>0</v>
      </c>
      <c r="D197" s="8" t="n">
        <f aca="false">Vypocet!AQ198</f>
        <v>1</v>
      </c>
      <c r="E197" s="8" t="n">
        <f aca="false">Vypocet!AR198</f>
        <v>1</v>
      </c>
      <c r="F197" s="8" t="n">
        <f aca="false">Vypocet!AS198</f>
        <v>0</v>
      </c>
      <c r="G197" s="8" t="n">
        <f aca="false">Vypocet!BD198</f>
        <v>0</v>
      </c>
    </row>
    <row r="198" customFormat="false" ht="12.75" hidden="false" customHeight="false" outlineLevel="0" collapsed="false">
      <c r="A198" s="8" t="n">
        <f aca="false">Vypocet!AN199</f>
        <v>0</v>
      </c>
      <c r="B198" s="8" t="b">
        <f aca="false">Vypocet!AO199=TRUE()</f>
        <v>0</v>
      </c>
      <c r="C198" s="8" t="n">
        <f aca="false">Vypocet!AP199</f>
        <v>0</v>
      </c>
      <c r="D198" s="8" t="n">
        <f aca="false">Vypocet!AQ199</f>
        <v>0</v>
      </c>
      <c r="E198" s="8" t="n">
        <f aca="false">Vypocet!AR199</f>
        <v>0</v>
      </c>
      <c r="F198" s="8" t="n">
        <f aca="false">Vypocet!AS199</f>
        <v>0</v>
      </c>
      <c r="G198" s="8" t="n">
        <f aca="false">Vypocet!BD199</f>
        <v>0</v>
      </c>
    </row>
    <row r="199" customFormat="false" ht="12.75" hidden="false" customHeight="false" outlineLevel="0" collapsed="false">
      <c r="A199" s="8" t="n">
        <f aca="false">Vypocet!AN200</f>
        <v>0</v>
      </c>
      <c r="B199" s="8" t="b">
        <f aca="false">Vypocet!AO200=TRUE()</f>
        <v>0</v>
      </c>
      <c r="C199" s="8" t="n">
        <f aca="false">Vypocet!AP200</f>
        <v>0</v>
      </c>
      <c r="D199" s="8" t="n">
        <f aca="false">Vypocet!AQ200</f>
        <v>0</v>
      </c>
      <c r="E199" s="8" t="n">
        <f aca="false">Vypocet!AR200</f>
        <v>0</v>
      </c>
      <c r="F199" s="8" t="n">
        <f aca="false">Vypocet!AS200</f>
        <v>0</v>
      </c>
      <c r="G199" s="8" t="n">
        <f aca="false">Vypocet!BD200</f>
        <v>0</v>
      </c>
    </row>
    <row r="200" customFormat="false" ht="12.75" hidden="false" customHeight="false" outlineLevel="0" collapsed="false">
      <c r="A200" s="8" t="n">
        <f aca="false">Vypocet!AN201</f>
        <v>0</v>
      </c>
      <c r="B200" s="8" t="b">
        <f aca="false">Vypocet!AO201=TRUE()</f>
        <v>0</v>
      </c>
      <c r="C200" s="8" t="n">
        <f aca="false">Vypocet!AP201</f>
        <v>0</v>
      </c>
      <c r="D200" s="8" t="n">
        <f aca="false">Vypocet!AQ201</f>
        <v>0</v>
      </c>
      <c r="E200" s="8" t="n">
        <f aca="false">Vypocet!AR201</f>
        <v>0</v>
      </c>
      <c r="F200" s="8" t="n">
        <f aca="false">Vypocet!AS201</f>
        <v>0</v>
      </c>
      <c r="G200" s="8" t="n">
        <f aca="false">Vypocet!BD201</f>
        <v>0</v>
      </c>
    </row>
    <row r="201" customFormat="false" ht="12.75" hidden="false" customHeight="false" outlineLevel="0" collapsed="false">
      <c r="A201" s="8" t="n">
        <f aca="false">Vypocet!AN202</f>
        <v>0</v>
      </c>
      <c r="B201" s="8" t="b">
        <f aca="false">Vypocet!AO202=TRUE()</f>
        <v>0</v>
      </c>
      <c r="C201" s="8" t="n">
        <f aca="false">Vypocet!AP202</f>
        <v>0</v>
      </c>
      <c r="D201" s="8" t="n">
        <f aca="false">Vypocet!AQ202</f>
        <v>0</v>
      </c>
      <c r="E201" s="8" t="n">
        <f aca="false">Vypocet!AR202</f>
        <v>0</v>
      </c>
      <c r="F201" s="8" t="n">
        <f aca="false">Vypocet!AS202</f>
        <v>0</v>
      </c>
      <c r="G201" s="8" t="n">
        <f aca="false">Vypocet!BD202</f>
        <v>0</v>
      </c>
    </row>
    <row r="202" customFormat="false" ht="12.75" hidden="false" customHeight="false" outlineLevel="0" collapsed="false">
      <c r="A202" s="8" t="n">
        <f aca="false">Vypocet!AN203</f>
        <v>0</v>
      </c>
      <c r="B202" s="8" t="b">
        <f aca="false">Vypocet!AO203=TRUE()</f>
        <v>0</v>
      </c>
      <c r="C202" s="8" t="n">
        <f aca="false">Vypocet!AP203</f>
        <v>0</v>
      </c>
      <c r="D202" s="8" t="n">
        <f aca="false">Vypocet!AQ203</f>
        <v>0</v>
      </c>
      <c r="E202" s="8" t="n">
        <f aca="false">Vypocet!AR203</f>
        <v>0</v>
      </c>
      <c r="F202" s="8" t="n">
        <f aca="false">Vypocet!AS203</f>
        <v>0</v>
      </c>
      <c r="G202" s="8" t="n">
        <f aca="false">Vypocet!BD203</f>
        <v>0</v>
      </c>
    </row>
    <row r="203" customFormat="false" ht="12.75" hidden="false" customHeight="false" outlineLevel="0" collapsed="false">
      <c r="A203" s="8" t="n">
        <f aca="false">Vypocet!AN204</f>
        <v>0</v>
      </c>
      <c r="B203" s="8" t="b">
        <f aca="false">Vypocet!AO204=TRUE()</f>
        <v>0</v>
      </c>
      <c r="C203" s="8" t="n">
        <f aca="false">Vypocet!AP204</f>
        <v>0</v>
      </c>
      <c r="D203" s="8" t="n">
        <f aca="false">Vypocet!AQ204</f>
        <v>0</v>
      </c>
      <c r="E203" s="8" t="n">
        <f aca="false">Vypocet!AR204</f>
        <v>0</v>
      </c>
      <c r="F203" s="8" t="n">
        <f aca="false">Vypocet!AS204</f>
        <v>0</v>
      </c>
      <c r="G203" s="8" t="n">
        <f aca="false">Vypocet!BD204</f>
        <v>0</v>
      </c>
    </row>
    <row r="204" customFormat="false" ht="12.75" hidden="false" customHeight="false" outlineLevel="0" collapsed="false">
      <c r="A204" s="8" t="str">
        <f aca="false">Vypocet!AN205</f>
        <v>MESSR1F40A230VAC</v>
      </c>
      <c r="B204" s="8" t="b">
        <f aca="false">Vypocet!AO205=TRUE()</f>
        <v>1</v>
      </c>
      <c r="C204" s="8" t="n">
        <f aca="false">Vypocet!AP205</f>
        <v>13</v>
      </c>
      <c r="D204" s="8" t="n">
        <f aca="false">Vypocet!AQ205</f>
        <v>1</v>
      </c>
      <c r="E204" s="8" t="n">
        <f aca="false">Vypocet!AR205</f>
        <v>1</v>
      </c>
      <c r="F204" s="8" t="n">
        <f aca="false">Vypocet!AS205</f>
        <v>0</v>
      </c>
      <c r="G204" s="8" t="n">
        <f aca="false">Vypocet!BD205</f>
        <v>0</v>
      </c>
    </row>
    <row r="205" customFormat="false" ht="12.75" hidden="false" customHeight="false" outlineLevel="0" collapsed="false">
      <c r="A205" s="8" t="n">
        <f aca="false">Vypocet!AN206</f>
        <v>0</v>
      </c>
      <c r="B205" s="8" t="b">
        <f aca="false">Vypocet!AO206=TRUE()</f>
        <v>0</v>
      </c>
      <c r="C205" s="8" t="n">
        <f aca="false">Vypocet!AP206</f>
        <v>0</v>
      </c>
      <c r="D205" s="8" t="n">
        <f aca="false">Vypocet!AQ206</f>
        <v>0</v>
      </c>
      <c r="E205" s="8" t="n">
        <f aca="false">Vypocet!AR206</f>
        <v>0</v>
      </c>
      <c r="F205" s="8" t="n">
        <f aca="false">Vypocet!AS206</f>
        <v>0</v>
      </c>
      <c r="G205" s="8" t="n">
        <f aca="false">Vypocet!BD206</f>
        <v>0</v>
      </c>
    </row>
    <row r="206" customFormat="false" ht="12.75" hidden="false" customHeight="false" outlineLevel="0" collapsed="false">
      <c r="A206" s="8" t="n">
        <f aca="false">Vypocet!AN207</f>
        <v>0</v>
      </c>
      <c r="B206" s="8" t="b">
        <f aca="false">Vypocet!AO207=TRUE()</f>
        <v>0</v>
      </c>
      <c r="C206" s="8" t="n">
        <f aca="false">Vypocet!AP207</f>
        <v>0</v>
      </c>
      <c r="D206" s="8" t="n">
        <f aca="false">Vypocet!AQ207</f>
        <v>0</v>
      </c>
      <c r="E206" s="8" t="n">
        <f aca="false">Vypocet!AR207</f>
        <v>0</v>
      </c>
      <c r="F206" s="8" t="n">
        <f aca="false">Vypocet!AS207</f>
        <v>0</v>
      </c>
      <c r="G206" s="8" t="n">
        <f aca="false">Vypocet!BD207</f>
        <v>0</v>
      </c>
    </row>
    <row r="207" customFormat="false" ht="12.75" hidden="false" customHeight="false" outlineLevel="0" collapsed="false">
      <c r="A207" s="8" t="n">
        <f aca="false">Vypocet!AN208</f>
        <v>0</v>
      </c>
      <c r="B207" s="8" t="b">
        <f aca="false">Vypocet!AO208=TRUE()</f>
        <v>0</v>
      </c>
      <c r="C207" s="8" t="n">
        <f aca="false">Vypocet!AP208</f>
        <v>0</v>
      </c>
      <c r="D207" s="8" t="n">
        <f aca="false">Vypocet!AQ208</f>
        <v>0</v>
      </c>
      <c r="E207" s="8" t="n">
        <f aca="false">Vypocet!AR208</f>
        <v>0</v>
      </c>
      <c r="F207" s="8" t="n">
        <f aca="false">Vypocet!AS208</f>
        <v>0</v>
      </c>
      <c r="G207" s="8" t="n">
        <f aca="false">Vypocet!BD208</f>
        <v>0</v>
      </c>
    </row>
    <row r="208" customFormat="false" ht="12.75" hidden="false" customHeight="false" outlineLevel="0" collapsed="false">
      <c r="A208" s="8" t="n">
        <f aca="false">Vypocet!AN209</f>
        <v>0</v>
      </c>
      <c r="B208" s="8" t="b">
        <f aca="false">Vypocet!AO209=TRUE()</f>
        <v>0</v>
      </c>
      <c r="C208" s="8" t="n">
        <f aca="false">Vypocet!AP209</f>
        <v>0</v>
      </c>
      <c r="D208" s="8" t="n">
        <f aca="false">Vypocet!AQ209</f>
        <v>0</v>
      </c>
      <c r="E208" s="8" t="n">
        <f aca="false">Vypocet!AR209</f>
        <v>0</v>
      </c>
      <c r="F208" s="8" t="n">
        <f aca="false">Vypocet!AS209</f>
        <v>0</v>
      </c>
      <c r="G208" s="8" t="n">
        <f aca="false">Vypocet!BD209</f>
        <v>0</v>
      </c>
    </row>
    <row r="209" customFormat="false" ht="12.75" hidden="false" customHeight="false" outlineLevel="0" collapsed="false">
      <c r="A209" s="8" t="n">
        <f aca="false">Vypocet!AN210</f>
        <v>0</v>
      </c>
      <c r="B209" s="8" t="b">
        <f aca="false">Vypocet!AO210=TRUE()</f>
        <v>0</v>
      </c>
      <c r="C209" s="8" t="n">
        <f aca="false">Vypocet!AP210</f>
        <v>0</v>
      </c>
      <c r="D209" s="8" t="n">
        <f aca="false">Vypocet!AQ210</f>
        <v>0</v>
      </c>
      <c r="E209" s="8" t="n">
        <f aca="false">Vypocet!AR210</f>
        <v>0</v>
      </c>
      <c r="F209" s="8" t="n">
        <f aca="false">Vypocet!AS210</f>
        <v>0</v>
      </c>
      <c r="G209" s="8" t="n">
        <f aca="false">Vypocet!BD210</f>
        <v>0</v>
      </c>
    </row>
    <row r="210" customFormat="false" ht="12.75" hidden="false" customHeight="false" outlineLevel="0" collapsed="false">
      <c r="A210" s="8" t="n">
        <f aca="false">Vypocet!AN211</f>
        <v>0</v>
      </c>
      <c r="B210" s="8" t="b">
        <f aca="false">Vypocet!AO211=TRUE()</f>
        <v>0</v>
      </c>
      <c r="C210" s="8" t="n">
        <f aca="false">Vypocet!AP211</f>
        <v>0</v>
      </c>
      <c r="D210" s="8" t="n">
        <f aca="false">Vypocet!AQ211</f>
        <v>0</v>
      </c>
      <c r="E210" s="8" t="n">
        <f aca="false">Vypocet!AR211</f>
        <v>0</v>
      </c>
      <c r="F210" s="8" t="n">
        <f aca="false">Vypocet!AS211</f>
        <v>0</v>
      </c>
      <c r="G210" s="8" t="n">
        <f aca="false">Vypocet!BD211</f>
        <v>0</v>
      </c>
    </row>
    <row r="211" customFormat="false" ht="12.75" hidden="false" customHeight="false" outlineLevel="0" collapsed="false">
      <c r="A211" s="8" t="n">
        <f aca="false">Vypocet!AN212</f>
        <v>0</v>
      </c>
      <c r="B211" s="8" t="b">
        <f aca="false">Vypocet!AO212=TRUE()</f>
        <v>0</v>
      </c>
      <c r="C211" s="8" t="n">
        <f aca="false">Vypocet!AP212</f>
        <v>0</v>
      </c>
      <c r="D211" s="8" t="n">
        <f aca="false">Vypocet!AQ212</f>
        <v>0</v>
      </c>
      <c r="E211" s="8" t="n">
        <f aca="false">Vypocet!AR212</f>
        <v>0</v>
      </c>
      <c r="F211" s="8" t="n">
        <f aca="false">Vypocet!AS212</f>
        <v>0</v>
      </c>
      <c r="G211" s="8" t="n">
        <f aca="false">Vypocet!BD212</f>
        <v>0</v>
      </c>
    </row>
    <row r="212" customFormat="false" ht="12.75" hidden="false" customHeight="false" outlineLevel="0" collapsed="false">
      <c r="A212" s="8" t="n">
        <f aca="false">Vypocet!AN213</f>
        <v>0</v>
      </c>
      <c r="B212" s="8" t="b">
        <f aca="false">Vypocet!AO213=TRUE()</f>
        <v>0</v>
      </c>
      <c r="C212" s="8" t="n">
        <f aca="false">Vypocet!AP213</f>
        <v>0</v>
      </c>
      <c r="D212" s="8" t="n">
        <f aca="false">Vypocet!AQ213</f>
        <v>0</v>
      </c>
      <c r="E212" s="8" t="n">
        <f aca="false">Vypocet!AR213</f>
        <v>0</v>
      </c>
      <c r="F212" s="8" t="n">
        <f aca="false">Vypocet!AS213</f>
        <v>0</v>
      </c>
      <c r="G212" s="8" t="n">
        <f aca="false">Vypocet!BD213</f>
        <v>0</v>
      </c>
    </row>
    <row r="213" customFormat="false" ht="12.75" hidden="false" customHeight="false" outlineLevel="0" collapsed="false">
      <c r="A213" s="8" t="str">
        <f aca="false">Vypocet!AN214</f>
        <v>MEBLM24-SR</v>
      </c>
      <c r="B213" s="8" t="b">
        <f aca="false">Vypocet!AO214=TRUE()</f>
        <v>0</v>
      </c>
      <c r="C213" s="8" t="n">
        <f aca="false">Vypocet!AP214</f>
        <v>0</v>
      </c>
      <c r="D213" s="8" t="n">
        <f aca="false">Vypocet!AQ214</f>
        <v>1</v>
      </c>
      <c r="E213" s="8" t="n">
        <f aca="false">Vypocet!AR214</f>
        <v>1</v>
      </c>
      <c r="F213" s="8" t="n">
        <f aca="false">Vypocet!AS214</f>
        <v>0</v>
      </c>
      <c r="G213" s="8" t="n">
        <f aca="false">Vypocet!BD214</f>
        <v>0</v>
      </c>
    </row>
    <row r="214" customFormat="false" ht="12.75" hidden="false" customHeight="false" outlineLevel="0" collapsed="false">
      <c r="A214" s="8" t="str">
        <f aca="false">Vypocet!AN215</f>
        <v>MEXPT1K0HT</v>
      </c>
      <c r="B214" s="8" t="b">
        <f aca="false">Vypocet!AO215=TRUE()</f>
        <v>0</v>
      </c>
      <c r="C214" s="8" t="n">
        <f aca="false">Vypocet!AP215</f>
        <v>0</v>
      </c>
      <c r="D214" s="8" t="n">
        <f aca="false">Vypocet!AQ215</f>
        <v>1</v>
      </c>
      <c r="E214" s="8" t="n">
        <f aca="false">Vypocet!AR215</f>
        <v>1</v>
      </c>
      <c r="F214" s="8" t="n">
        <f aca="false">Vypocet!AS215</f>
        <v>0</v>
      </c>
      <c r="G214" s="8" t="n">
        <f aca="false">Vypocet!BD215</f>
        <v>0</v>
      </c>
    </row>
    <row r="215" customFormat="false" ht="12.75" hidden="false" customHeight="false" outlineLevel="0" collapsed="false">
      <c r="A215" s="8" t="n">
        <f aca="false">Vypocet!AN216</f>
        <v>0</v>
      </c>
      <c r="B215" s="8" t="b">
        <f aca="false">Vypocet!AO216=TRUE()</f>
        <v>0</v>
      </c>
      <c r="C215" s="8" t="n">
        <f aca="false">Vypocet!AP216</f>
        <v>0</v>
      </c>
      <c r="D215" s="8" t="n">
        <f aca="false">Vypocet!AQ216</f>
        <v>0</v>
      </c>
      <c r="E215" s="8" t="n">
        <f aca="false">Vypocet!AR216</f>
        <v>0</v>
      </c>
      <c r="F215" s="8" t="n">
        <f aca="false">Vypocet!AS216</f>
        <v>0</v>
      </c>
      <c r="G215" s="8" t="n">
        <f aca="false">Vypocet!BD216</f>
        <v>0</v>
      </c>
    </row>
    <row r="216" customFormat="false" ht="12.75" hidden="false" customHeight="false" outlineLevel="0" collapsed="false">
      <c r="A216" s="8" t="n">
        <f aca="false">Vypocet!AN217</f>
        <v>0</v>
      </c>
      <c r="B216" s="8" t="b">
        <f aca="false">Vypocet!AO217=TRUE()</f>
        <v>0</v>
      </c>
      <c r="C216" s="8" t="n">
        <f aca="false">Vypocet!AP217</f>
        <v>0</v>
      </c>
      <c r="D216" s="8" t="n">
        <f aca="false">Vypocet!AQ217</f>
        <v>0</v>
      </c>
      <c r="E216" s="8" t="n">
        <f aca="false">Vypocet!AR217</f>
        <v>0</v>
      </c>
      <c r="F216" s="8" t="n">
        <f aca="false">Vypocet!AS217</f>
        <v>0</v>
      </c>
      <c r="G216" s="8" t="n">
        <f aca="false">Vypocet!BD217</f>
        <v>0</v>
      </c>
    </row>
    <row r="217" customFormat="false" ht="12.75" hidden="false" customHeight="false" outlineLevel="0" collapsed="false">
      <c r="A217" s="8" t="n">
        <f aca="false">Vypocet!AN218</f>
        <v>0</v>
      </c>
      <c r="B217" s="8" t="b">
        <f aca="false">Vypocet!AO218=TRUE()</f>
        <v>0</v>
      </c>
      <c r="C217" s="8" t="n">
        <f aca="false">Vypocet!AP218</f>
        <v>0</v>
      </c>
      <c r="D217" s="8" t="n">
        <f aca="false">Vypocet!AQ218</f>
        <v>0</v>
      </c>
      <c r="E217" s="8" t="n">
        <f aca="false">Vypocet!AR218</f>
        <v>0</v>
      </c>
      <c r="F217" s="8" t="n">
        <f aca="false">Vypocet!AS218</f>
        <v>0</v>
      </c>
      <c r="G217" s="8" t="n">
        <f aca="false">Vypocet!BD218</f>
        <v>0</v>
      </c>
    </row>
    <row r="218" customFormat="false" ht="12.75" hidden="false" customHeight="false" outlineLevel="0" collapsed="false">
      <c r="A218" s="8" t="n">
        <f aca="false">Vypocet!AN219</f>
        <v>0</v>
      </c>
      <c r="B218" s="8" t="b">
        <f aca="false">Vypocet!AO219=TRUE()</f>
        <v>0</v>
      </c>
      <c r="C218" s="8" t="n">
        <f aca="false">Vypocet!AP219</f>
        <v>0</v>
      </c>
      <c r="D218" s="8" t="n">
        <f aca="false">Vypocet!AQ219</f>
        <v>0</v>
      </c>
      <c r="E218" s="8" t="n">
        <f aca="false">Vypocet!AR219</f>
        <v>0</v>
      </c>
      <c r="F218" s="8" t="n">
        <f aca="false">Vypocet!AS219</f>
        <v>0</v>
      </c>
      <c r="G218" s="8" t="n">
        <f aca="false">Vypocet!BD219</f>
        <v>0</v>
      </c>
    </row>
    <row r="219" customFormat="false" ht="12.75" hidden="false" customHeight="false" outlineLevel="0" collapsed="false">
      <c r="A219" s="8" t="n">
        <f aca="false">Vypocet!AN220</f>
        <v>0</v>
      </c>
      <c r="B219" s="8" t="b">
        <f aca="false">Vypocet!AO220=TRUE()</f>
        <v>0</v>
      </c>
      <c r="C219" s="8" t="n">
        <f aca="false">Vypocet!AP220</f>
        <v>0</v>
      </c>
      <c r="D219" s="8" t="n">
        <f aca="false">Vypocet!AQ220</f>
        <v>0</v>
      </c>
      <c r="E219" s="8" t="n">
        <f aca="false">Vypocet!AR220</f>
        <v>0</v>
      </c>
      <c r="F219" s="8" t="n">
        <f aca="false">Vypocet!AS220</f>
        <v>0</v>
      </c>
      <c r="G219" s="8" t="n">
        <f aca="false">Vypocet!BD220</f>
        <v>0</v>
      </c>
    </row>
    <row r="220" customFormat="false" ht="12.75" hidden="false" customHeight="false" outlineLevel="0" collapsed="false">
      <c r="A220" s="8" t="n">
        <f aca="false">Vypocet!AN221</f>
        <v>0</v>
      </c>
      <c r="B220" s="8" t="b">
        <f aca="false">Vypocet!AO221=TRUE()</f>
        <v>0</v>
      </c>
      <c r="C220" s="8" t="n">
        <f aca="false">Vypocet!AP221</f>
        <v>0</v>
      </c>
      <c r="D220" s="8" t="n">
        <f aca="false">Vypocet!AQ221</f>
        <v>0</v>
      </c>
      <c r="E220" s="8" t="n">
        <f aca="false">Vypocet!AR221</f>
        <v>0</v>
      </c>
      <c r="F220" s="8" t="n">
        <f aca="false">Vypocet!AS221</f>
        <v>0</v>
      </c>
      <c r="G220" s="8" t="n">
        <f aca="false">Vypocet!BD221</f>
        <v>0</v>
      </c>
    </row>
    <row r="221" customFormat="false" ht="12.75" hidden="false" customHeight="false" outlineLevel="0" collapsed="false">
      <c r="A221" s="8" t="n">
        <f aca="false">Vypocet!AN222</f>
        <v>0</v>
      </c>
      <c r="B221" s="8" t="b">
        <f aca="false">Vypocet!AO222=TRUE()</f>
        <v>0</v>
      </c>
      <c r="C221" s="8" t="n">
        <f aca="false">Vypocet!AP222</f>
        <v>0</v>
      </c>
      <c r="D221" s="8" t="n">
        <f aca="false">Vypocet!AQ222</f>
        <v>0</v>
      </c>
      <c r="E221" s="8" t="n">
        <f aca="false">Vypocet!AR222</f>
        <v>0</v>
      </c>
      <c r="F221" s="8" t="n">
        <f aca="false">Vypocet!AS222</f>
        <v>0</v>
      </c>
      <c r="G221" s="8" t="n">
        <f aca="false">Vypocet!BD222</f>
        <v>0</v>
      </c>
    </row>
    <row r="222" customFormat="false" ht="12.75" hidden="false" customHeight="false" outlineLevel="0" collapsed="false">
      <c r="A222" s="8" t="n">
        <f aca="false">Vypocet!AN223</f>
        <v>0</v>
      </c>
      <c r="B222" s="8" t="b">
        <f aca="false">Vypocet!AO223=TRUE()</f>
        <v>0</v>
      </c>
      <c r="C222" s="8" t="n">
        <f aca="false">Vypocet!AP223</f>
        <v>0</v>
      </c>
      <c r="D222" s="8" t="n">
        <f aca="false">Vypocet!AQ223</f>
        <v>0</v>
      </c>
      <c r="E222" s="8" t="n">
        <f aca="false">Vypocet!AR223</f>
        <v>0</v>
      </c>
      <c r="F222" s="8" t="n">
        <f aca="false">Vypocet!AS223</f>
        <v>0</v>
      </c>
      <c r="G222" s="8" t="n">
        <f aca="false">Vypocet!BD223</f>
        <v>0</v>
      </c>
    </row>
    <row r="223" customFormat="false" ht="12.75" hidden="false" customHeight="false" outlineLevel="0" collapsed="false">
      <c r="A223" s="8" t="n">
        <f aca="false">Vypocet!AN224</f>
        <v>0</v>
      </c>
      <c r="B223" s="8" t="b">
        <f aca="false">Vypocet!AO224=TRUE()</f>
        <v>0</v>
      </c>
      <c r="C223" s="8" t="n">
        <f aca="false">Vypocet!AP224</f>
        <v>0</v>
      </c>
      <c r="D223" s="8" t="n">
        <f aca="false">Vypocet!AQ224</f>
        <v>0</v>
      </c>
      <c r="E223" s="8" t="n">
        <f aca="false">Vypocet!AR224</f>
        <v>0</v>
      </c>
      <c r="F223" s="8" t="n">
        <f aca="false">Vypocet!AS224</f>
        <v>0</v>
      </c>
      <c r="G223" s="8" t="n">
        <f aca="false">Vypocet!BD224</f>
        <v>0</v>
      </c>
    </row>
    <row r="224" customFormat="false" ht="12.75" hidden="false" customHeight="false" outlineLevel="0" collapsed="false">
      <c r="A224" s="8" t="n">
        <f aca="false">Vypocet!AN225</f>
        <v>0</v>
      </c>
      <c r="B224" s="8" t="b">
        <f aca="false">Vypocet!AO225=TRUE()</f>
        <v>0</v>
      </c>
      <c r="C224" s="8" t="n">
        <f aca="false">Vypocet!AP225</f>
        <v>0</v>
      </c>
      <c r="D224" s="8" t="n">
        <f aca="false">Vypocet!AQ225</f>
        <v>0</v>
      </c>
      <c r="E224" s="8" t="n">
        <f aca="false">Vypocet!AR225</f>
        <v>0</v>
      </c>
      <c r="F224" s="8" t="n">
        <f aca="false">Vypocet!AS225</f>
        <v>0</v>
      </c>
      <c r="G224" s="8" t="n">
        <f aca="false">Vypocet!BD225</f>
        <v>0</v>
      </c>
    </row>
    <row r="225" customFormat="false" ht="12.75" hidden="false" customHeight="false" outlineLevel="0" collapsed="false">
      <c r="A225" s="8" t="n">
        <f aca="false">Vypocet!AN226</f>
        <v>0</v>
      </c>
      <c r="B225" s="8" t="b">
        <f aca="false">Vypocet!AO226=TRUE()</f>
        <v>0</v>
      </c>
      <c r="C225" s="8" t="n">
        <f aca="false">Vypocet!AP226</f>
        <v>0</v>
      </c>
      <c r="D225" s="8" t="n">
        <f aca="false">Vypocet!AQ226</f>
        <v>0</v>
      </c>
      <c r="E225" s="8" t="n">
        <f aca="false">Vypocet!AR226</f>
        <v>0</v>
      </c>
      <c r="F225" s="8" t="n">
        <f aca="false">Vypocet!AS226</f>
        <v>0</v>
      </c>
      <c r="G225" s="8" t="n">
        <f aca="false">Vypocet!BD226</f>
        <v>0</v>
      </c>
    </row>
    <row r="226" customFormat="false" ht="12.75" hidden="false" customHeight="false" outlineLevel="0" collapsed="false">
      <c r="A226" s="8" t="n">
        <f aca="false">Vypocet!AN227</f>
        <v>0</v>
      </c>
      <c r="B226" s="8" t="b">
        <f aca="false">Vypocet!AO227=TRUE()</f>
        <v>0</v>
      </c>
      <c r="C226" s="8" t="n">
        <f aca="false">Vypocet!AP227</f>
        <v>0</v>
      </c>
      <c r="D226" s="8" t="n">
        <f aca="false">Vypocet!AQ227</f>
        <v>0</v>
      </c>
      <c r="E226" s="8" t="n">
        <f aca="false">Vypocet!AR227</f>
        <v>0</v>
      </c>
      <c r="F226" s="8" t="n">
        <f aca="false">Vypocet!AS227</f>
        <v>0</v>
      </c>
      <c r="G226" s="8" t="n">
        <f aca="false">Vypocet!BD227</f>
        <v>0</v>
      </c>
    </row>
    <row r="227" customFormat="false" ht="12.75" hidden="false" customHeight="false" outlineLevel="0" collapsed="false">
      <c r="A227" s="8" t="n">
        <f aca="false">Vypocet!AN228</f>
        <v>0</v>
      </c>
      <c r="B227" s="8" t="b">
        <f aca="false">Vypocet!AO228=TRUE()</f>
        <v>0</v>
      </c>
      <c r="C227" s="8" t="n">
        <f aca="false">Vypocet!AP228</f>
        <v>0</v>
      </c>
      <c r="D227" s="8" t="n">
        <f aca="false">Vypocet!AQ228</f>
        <v>0</v>
      </c>
      <c r="E227" s="8" t="n">
        <f aca="false">Vypocet!AR228</f>
        <v>0</v>
      </c>
      <c r="F227" s="8" t="n">
        <f aca="false">Vypocet!AS228</f>
        <v>0</v>
      </c>
      <c r="G227" s="8" t="n">
        <f aca="false">Vypocet!BD228</f>
        <v>0</v>
      </c>
    </row>
    <row r="228" customFormat="false" ht="12.75" hidden="false" customHeight="false" outlineLevel="0" collapsed="false">
      <c r="A228" s="8" t="n">
        <f aca="false">Vypocet!AN229</f>
        <v>0</v>
      </c>
      <c r="B228" s="8" t="b">
        <f aca="false">Vypocet!AO229=TRUE()</f>
        <v>0</v>
      </c>
      <c r="C228" s="8" t="n">
        <f aca="false">Vypocet!AP229</f>
        <v>0</v>
      </c>
      <c r="D228" s="8" t="n">
        <f aca="false">Vypocet!AQ229</f>
        <v>0</v>
      </c>
      <c r="E228" s="8" t="n">
        <f aca="false">Vypocet!AR229</f>
        <v>0</v>
      </c>
      <c r="F228" s="8" t="n">
        <f aca="false">Vypocet!AS229</f>
        <v>0</v>
      </c>
      <c r="G228" s="8" t="n">
        <f aca="false">Vypocet!BD229</f>
        <v>0</v>
      </c>
    </row>
    <row r="229" customFormat="false" ht="12.75" hidden="false" customHeight="false" outlineLevel="0" collapsed="false">
      <c r="A229" s="8" t="n">
        <f aca="false">Vypocet!AN230</f>
        <v>0</v>
      </c>
      <c r="B229" s="8" t="b">
        <f aca="false">Vypocet!AO230=TRUE()</f>
        <v>0</v>
      </c>
      <c r="C229" s="8" t="n">
        <f aca="false">Vypocet!AP230</f>
        <v>0</v>
      </c>
      <c r="D229" s="8" t="n">
        <f aca="false">Vypocet!AQ230</f>
        <v>0</v>
      </c>
      <c r="E229" s="8" t="n">
        <f aca="false">Vypocet!AR230</f>
        <v>0</v>
      </c>
      <c r="F229" s="8" t="n">
        <f aca="false">Vypocet!AS230</f>
        <v>0</v>
      </c>
      <c r="G229" s="8" t="n">
        <f aca="false">Vypocet!BD230</f>
        <v>0</v>
      </c>
    </row>
    <row r="230" customFormat="false" ht="12.75" hidden="false" customHeight="false" outlineLevel="0" collapsed="false">
      <c r="A230" s="8" t="n">
        <f aca="false">Vypocet!AN231</f>
        <v>0</v>
      </c>
      <c r="B230" s="8" t="b">
        <f aca="false">Vypocet!AO231=TRUE()</f>
        <v>0</v>
      </c>
      <c r="C230" s="8" t="n">
        <f aca="false">Vypocet!AP231</f>
        <v>0</v>
      </c>
      <c r="D230" s="8" t="n">
        <f aca="false">Vypocet!AQ231</f>
        <v>0</v>
      </c>
      <c r="E230" s="8" t="n">
        <f aca="false">Vypocet!AR231</f>
        <v>0</v>
      </c>
      <c r="F230" s="8" t="n">
        <f aca="false">Vypocet!AS231</f>
        <v>0</v>
      </c>
      <c r="G230" s="8" t="n">
        <f aca="false">Vypocet!BD231</f>
        <v>0</v>
      </c>
    </row>
    <row r="231" customFormat="false" ht="12.75" hidden="false" customHeight="false" outlineLevel="0" collapsed="false">
      <c r="A231" s="8" t="n">
        <f aca="false">Vypocet!AN232</f>
        <v>0</v>
      </c>
      <c r="B231" s="8" t="b">
        <f aca="false">Vypocet!AO232=TRUE()</f>
        <v>0</v>
      </c>
      <c r="C231" s="8" t="n">
        <f aca="false">Vypocet!AP232</f>
        <v>0</v>
      </c>
      <c r="D231" s="8" t="n">
        <f aca="false">Vypocet!AQ232</f>
        <v>0</v>
      </c>
      <c r="E231" s="8" t="n">
        <f aca="false">Vypocet!AR232</f>
        <v>0</v>
      </c>
      <c r="F231" s="8" t="n">
        <f aca="false">Vypocet!AS232</f>
        <v>0</v>
      </c>
      <c r="G231" s="8" t="n">
        <f aca="false">Vypocet!BD232</f>
        <v>0</v>
      </c>
    </row>
    <row r="232" customFormat="false" ht="12.75" hidden="false" customHeight="false" outlineLevel="0" collapsed="false">
      <c r="A232" s="8" t="n">
        <f aca="false">Vypocet!AN233</f>
        <v>0</v>
      </c>
      <c r="B232" s="8" t="b">
        <f aca="false">Vypocet!AO233=TRUE()</f>
        <v>0</v>
      </c>
      <c r="C232" s="8" t="n">
        <f aca="false">Vypocet!AP233</f>
        <v>0</v>
      </c>
      <c r="D232" s="8" t="n">
        <f aca="false">Vypocet!AQ233</f>
        <v>0</v>
      </c>
      <c r="E232" s="8" t="n">
        <f aca="false">Vypocet!AR233</f>
        <v>0</v>
      </c>
      <c r="F232" s="8" t="n">
        <f aca="false">Vypocet!AS233</f>
        <v>0</v>
      </c>
      <c r="G232" s="8" t="n">
        <f aca="false">Vypocet!BD233</f>
        <v>0</v>
      </c>
    </row>
    <row r="233" customFormat="false" ht="12.75" hidden="false" customHeight="false" outlineLevel="0" collapsed="false">
      <c r="A233" s="8" t="n">
        <f aca="false">Vypocet!AN234</f>
        <v>0</v>
      </c>
      <c r="B233" s="8" t="b">
        <f aca="false">Vypocet!AO234=TRUE()</f>
        <v>0</v>
      </c>
      <c r="C233" s="8" t="n">
        <f aca="false">Vypocet!AP234</f>
        <v>0</v>
      </c>
      <c r="D233" s="8" t="n">
        <f aca="false">Vypocet!AQ234</f>
        <v>0</v>
      </c>
      <c r="E233" s="8" t="n">
        <f aca="false">Vypocet!AR234</f>
        <v>0</v>
      </c>
      <c r="F233" s="8" t="n">
        <f aca="false">Vypocet!AS234</f>
        <v>0</v>
      </c>
      <c r="G233" s="8" t="n">
        <f aca="false">Vypocet!BD234</f>
        <v>0</v>
      </c>
    </row>
    <row r="234" customFormat="false" ht="12.75" hidden="false" customHeight="false" outlineLevel="0" collapsed="false">
      <c r="A234" s="8" t="n">
        <f aca="false">Vypocet!AN235</f>
        <v>0</v>
      </c>
      <c r="B234" s="8" t="b">
        <f aca="false">Vypocet!AO235=TRUE()</f>
        <v>0</v>
      </c>
      <c r="C234" s="8" t="n">
        <f aca="false">Vypocet!AP235</f>
        <v>0</v>
      </c>
      <c r="D234" s="8" t="n">
        <f aca="false">Vypocet!AQ235</f>
        <v>0</v>
      </c>
      <c r="E234" s="8" t="n">
        <f aca="false">Vypocet!AR235</f>
        <v>0</v>
      </c>
      <c r="F234" s="8" t="n">
        <f aca="false">Vypocet!AS235</f>
        <v>0</v>
      </c>
      <c r="G234" s="8" t="n">
        <f aca="false">Vypocet!BD235</f>
        <v>0</v>
      </c>
    </row>
    <row r="235" customFormat="false" ht="12.75" hidden="false" customHeight="false" outlineLevel="0" collapsed="false">
      <c r="A235" s="8" t="n">
        <f aca="false">Vypocet!AN236</f>
        <v>0</v>
      </c>
      <c r="B235" s="8" t="b">
        <f aca="false">Vypocet!AO236=TRUE()</f>
        <v>0</v>
      </c>
      <c r="C235" s="8" t="n">
        <f aca="false">Vypocet!AP236</f>
        <v>0</v>
      </c>
      <c r="D235" s="8" t="n">
        <f aca="false">Vypocet!AQ236</f>
        <v>0</v>
      </c>
      <c r="E235" s="8" t="n">
        <f aca="false">Vypocet!AR236</f>
        <v>0</v>
      </c>
      <c r="F235" s="8" t="n">
        <f aca="false">Vypocet!AS236</f>
        <v>0</v>
      </c>
      <c r="G235" s="8" t="n">
        <f aca="false">Vypocet!BD236</f>
        <v>0</v>
      </c>
    </row>
    <row r="236" customFormat="false" ht="12.75" hidden="false" customHeight="false" outlineLevel="0" collapsed="false">
      <c r="A236" s="8" t="n">
        <f aca="false">Vypocet!AN237</f>
        <v>0</v>
      </c>
      <c r="B236" s="8" t="b">
        <f aca="false">Vypocet!AO237=TRUE()</f>
        <v>0</v>
      </c>
      <c r="C236" s="8" t="n">
        <f aca="false">Vypocet!AP237</f>
        <v>0</v>
      </c>
      <c r="D236" s="8" t="n">
        <f aca="false">Vypocet!AQ237</f>
        <v>0</v>
      </c>
      <c r="E236" s="8" t="n">
        <f aca="false">Vypocet!AR237</f>
        <v>0</v>
      </c>
      <c r="F236" s="8" t="n">
        <f aca="false">Vypocet!AS237</f>
        <v>0</v>
      </c>
      <c r="G236" s="8" t="n">
        <f aca="false">Vypocet!BD237</f>
        <v>0</v>
      </c>
    </row>
    <row r="237" customFormat="false" ht="12.75" hidden="false" customHeight="false" outlineLevel="0" collapsed="false">
      <c r="A237" s="8" t="n">
        <f aca="false">Vypocet!AN238</f>
        <v>0</v>
      </c>
      <c r="B237" s="8" t="b">
        <f aca="false">Vypocet!AO238=TRUE()</f>
        <v>0</v>
      </c>
      <c r="C237" s="8" t="n">
        <f aca="false">Vypocet!AP238</f>
        <v>0</v>
      </c>
      <c r="D237" s="8" t="n">
        <f aca="false">Vypocet!AQ238</f>
        <v>0</v>
      </c>
      <c r="E237" s="8" t="n">
        <f aca="false">Vypocet!AR238</f>
        <v>0</v>
      </c>
      <c r="F237" s="8" t="n">
        <f aca="false">Vypocet!AS238</f>
        <v>0</v>
      </c>
      <c r="G237" s="8" t="n">
        <f aca="false">Vypocet!BD238</f>
        <v>0</v>
      </c>
    </row>
    <row r="238" customFormat="false" ht="12.75" hidden="false" customHeight="false" outlineLevel="0" collapsed="false">
      <c r="A238" s="8" t="n">
        <f aca="false">Vypocet!AN239</f>
        <v>0</v>
      </c>
      <c r="B238" s="8" t="b">
        <f aca="false">Vypocet!AO239=TRUE()</f>
        <v>0</v>
      </c>
      <c r="C238" s="8" t="n">
        <f aca="false">Vypocet!AP239</f>
        <v>0</v>
      </c>
      <c r="D238" s="8" t="n">
        <f aca="false">Vypocet!AQ239</f>
        <v>0</v>
      </c>
      <c r="E238" s="8" t="n">
        <f aca="false">Vypocet!AR239</f>
        <v>0</v>
      </c>
      <c r="F238" s="8" t="n">
        <f aca="false">Vypocet!AS239</f>
        <v>0</v>
      </c>
      <c r="G238" s="8" t="n">
        <f aca="false">Vypocet!BD239</f>
        <v>0</v>
      </c>
    </row>
    <row r="239" customFormat="false" ht="12.75" hidden="false" customHeight="false" outlineLevel="0" collapsed="false">
      <c r="A239" s="8" t="n">
        <f aca="false">Vypocet!AN240</f>
        <v>0</v>
      </c>
      <c r="B239" s="8" t="b">
        <f aca="false">Vypocet!AO240=TRUE()</f>
        <v>0</v>
      </c>
      <c r="C239" s="8" t="n">
        <f aca="false">Vypocet!AP240</f>
        <v>0</v>
      </c>
      <c r="D239" s="8" t="n">
        <f aca="false">Vypocet!AQ240</f>
        <v>0</v>
      </c>
      <c r="E239" s="8" t="n">
        <f aca="false">Vypocet!AR240</f>
        <v>0</v>
      </c>
      <c r="F239" s="8" t="n">
        <f aca="false">Vypocet!AS240</f>
        <v>0</v>
      </c>
      <c r="G239" s="8" t="n">
        <f aca="false">Vypocet!BD240</f>
        <v>0</v>
      </c>
    </row>
    <row r="240" customFormat="false" ht="12.75" hidden="false" customHeight="false" outlineLevel="0" collapsed="false">
      <c r="A240" s="8" t="n">
        <f aca="false">Vypocet!AN241</f>
        <v>0</v>
      </c>
      <c r="B240" s="8" t="b">
        <f aca="false">Vypocet!AO241=TRUE()</f>
        <v>0</v>
      </c>
      <c r="C240" s="8" t="n">
        <f aca="false">Vypocet!AP241</f>
        <v>0</v>
      </c>
      <c r="D240" s="8" t="n">
        <f aca="false">Vypocet!AQ241</f>
        <v>0</v>
      </c>
      <c r="E240" s="8" t="n">
        <f aca="false">Vypocet!AR241</f>
        <v>0</v>
      </c>
      <c r="F240" s="8" t="n">
        <f aca="false">Vypocet!AS241</f>
        <v>0</v>
      </c>
      <c r="G240" s="8" t="n">
        <f aca="false">Vypocet!BD241</f>
        <v>0</v>
      </c>
    </row>
    <row r="241" customFormat="false" ht="12.75" hidden="false" customHeight="false" outlineLevel="0" collapsed="false">
      <c r="A241" s="8" t="n">
        <f aca="false">Vypocet!AN242</f>
        <v>0</v>
      </c>
      <c r="B241" s="8" t="b">
        <f aca="false">Vypocet!AO242=TRUE()</f>
        <v>0</v>
      </c>
      <c r="C241" s="8" t="n">
        <f aca="false">Vypocet!AP242</f>
        <v>0</v>
      </c>
      <c r="D241" s="8" t="n">
        <f aca="false">Vypocet!AQ242</f>
        <v>0</v>
      </c>
      <c r="E241" s="8" t="n">
        <f aca="false">Vypocet!AR242</f>
        <v>0</v>
      </c>
      <c r="F241" s="8" t="n">
        <f aca="false">Vypocet!AS242</f>
        <v>0</v>
      </c>
      <c r="G241" s="8" t="n">
        <f aca="false">Vypocet!BD242</f>
        <v>0</v>
      </c>
    </row>
    <row r="242" customFormat="false" ht="12.75" hidden="false" customHeight="false" outlineLevel="0" collapsed="false">
      <c r="A242" s="8" t="n">
        <f aca="false">Vypocet!AN243</f>
        <v>0</v>
      </c>
      <c r="B242" s="8" t="b">
        <f aca="false">Vypocet!AO243=TRUE()</f>
        <v>0</v>
      </c>
      <c r="C242" s="8" t="n">
        <f aca="false">Vypocet!AP243</f>
        <v>0</v>
      </c>
      <c r="D242" s="8" t="n">
        <f aca="false">Vypocet!AQ243</f>
        <v>0</v>
      </c>
      <c r="E242" s="8" t="n">
        <f aca="false">Vypocet!AR243</f>
        <v>0</v>
      </c>
      <c r="F242" s="8" t="n">
        <f aca="false">Vypocet!AS243</f>
        <v>0</v>
      </c>
      <c r="G242" s="8" t="n">
        <f aca="false">Vypocet!BD243</f>
        <v>0</v>
      </c>
    </row>
    <row r="243" customFormat="false" ht="12.75" hidden="false" customHeight="false" outlineLevel="0" collapsed="false">
      <c r="A243" s="8" t="n">
        <f aca="false">Vypocet!AN244</f>
        <v>0</v>
      </c>
      <c r="B243" s="8" t="b">
        <f aca="false">Vypocet!AO244=TRUE()</f>
        <v>0</v>
      </c>
      <c r="C243" s="8" t="n">
        <f aca="false">Vypocet!AP244</f>
        <v>0</v>
      </c>
      <c r="D243" s="8" t="n">
        <f aca="false">Vypocet!AQ244</f>
        <v>0</v>
      </c>
      <c r="E243" s="8" t="n">
        <f aca="false">Vypocet!AR244</f>
        <v>0</v>
      </c>
      <c r="F243" s="8" t="n">
        <f aca="false">Vypocet!AS244</f>
        <v>0</v>
      </c>
      <c r="G243" s="8" t="n">
        <f aca="false">Vypocet!BD244</f>
        <v>0</v>
      </c>
    </row>
    <row r="244" customFormat="false" ht="12.75" hidden="false" customHeight="false" outlineLevel="0" collapsed="false">
      <c r="A244" s="8" t="n">
        <f aca="false">Vypocet!AN245</f>
        <v>0</v>
      </c>
      <c r="B244" s="8" t="b">
        <f aca="false">Vypocet!AO245=TRUE()</f>
        <v>0</v>
      </c>
      <c r="C244" s="8" t="n">
        <f aca="false">Vypocet!AP245</f>
        <v>0</v>
      </c>
      <c r="D244" s="8" t="n">
        <f aca="false">Vypocet!AQ245</f>
        <v>0</v>
      </c>
      <c r="E244" s="8" t="n">
        <f aca="false">Vypocet!AR245</f>
        <v>0</v>
      </c>
      <c r="F244" s="8" t="n">
        <f aca="false">Vypocet!AS245</f>
        <v>0</v>
      </c>
      <c r="G244" s="8" t="n">
        <f aca="false">Vypocet!BD245</f>
        <v>0</v>
      </c>
    </row>
    <row r="245" customFormat="false" ht="12.75" hidden="false" customHeight="false" outlineLevel="0" collapsed="false">
      <c r="A245" s="8" t="n">
        <f aca="false">Vypocet!AN246</f>
        <v>0</v>
      </c>
      <c r="B245" s="8" t="b">
        <f aca="false">Vypocet!AO246=TRUE()</f>
        <v>0</v>
      </c>
      <c r="C245" s="8" t="n">
        <f aca="false">Vypocet!AP246</f>
        <v>0</v>
      </c>
      <c r="D245" s="8" t="n">
        <f aca="false">Vypocet!AQ246</f>
        <v>0</v>
      </c>
      <c r="E245" s="8" t="n">
        <f aca="false">Vypocet!AR246</f>
        <v>0</v>
      </c>
      <c r="F245" s="8" t="n">
        <f aca="false">Vypocet!AS246</f>
        <v>0</v>
      </c>
      <c r="G245" s="8" t="n">
        <f aca="false">Vypocet!BD246</f>
        <v>0</v>
      </c>
    </row>
    <row r="246" customFormat="false" ht="12.75" hidden="false" customHeight="false" outlineLevel="0" collapsed="false">
      <c r="A246" s="8" t="n">
        <f aca="false">Vypocet!AN247</f>
        <v>0</v>
      </c>
      <c r="B246" s="8" t="b">
        <f aca="false">Vypocet!AO247=TRUE()</f>
        <v>0</v>
      </c>
      <c r="C246" s="8" t="n">
        <f aca="false">Vypocet!AP247</f>
        <v>0</v>
      </c>
      <c r="D246" s="8" t="n">
        <f aca="false">Vypocet!AQ247</f>
        <v>0</v>
      </c>
      <c r="E246" s="8" t="n">
        <f aca="false">Vypocet!AR247</f>
        <v>0</v>
      </c>
      <c r="F246" s="8" t="n">
        <f aca="false">Vypocet!AS247</f>
        <v>0</v>
      </c>
      <c r="G246" s="8" t="n">
        <f aca="false">Vypocet!BD247</f>
        <v>0</v>
      </c>
    </row>
    <row r="247" customFormat="false" ht="12.75" hidden="false" customHeight="false" outlineLevel="0" collapsed="false">
      <c r="A247" s="8" t="n">
        <f aca="false">Vypocet!AN248</f>
        <v>0</v>
      </c>
      <c r="B247" s="8" t="b">
        <f aca="false">Vypocet!AO248=TRUE()</f>
        <v>0</v>
      </c>
      <c r="C247" s="8" t="n">
        <f aca="false">Vypocet!AP248</f>
        <v>0</v>
      </c>
      <c r="D247" s="8" t="n">
        <f aca="false">Vypocet!AQ248</f>
        <v>0</v>
      </c>
      <c r="E247" s="8" t="n">
        <f aca="false">Vypocet!AR248</f>
        <v>0</v>
      </c>
      <c r="F247" s="8" t="n">
        <f aca="false">Vypocet!AS248</f>
        <v>0</v>
      </c>
      <c r="G247" s="8" t="n">
        <f aca="false">Vypocet!BD248</f>
        <v>0</v>
      </c>
    </row>
    <row r="248" customFormat="false" ht="12.75" hidden="false" customHeight="false" outlineLevel="0" collapsed="false">
      <c r="A248" s="8" t="n">
        <f aca="false">Vypocet!AN249</f>
        <v>0</v>
      </c>
      <c r="B248" s="8" t="b">
        <f aca="false">Vypocet!AO249=TRUE()</f>
        <v>0</v>
      </c>
      <c r="C248" s="8" t="n">
        <f aca="false">Vypocet!AP249</f>
        <v>0</v>
      </c>
      <c r="D248" s="8" t="n">
        <f aca="false">Vypocet!AQ249</f>
        <v>0</v>
      </c>
      <c r="E248" s="8" t="n">
        <f aca="false">Vypocet!AR249</f>
        <v>0</v>
      </c>
      <c r="F248" s="8" t="n">
        <f aca="false">Vypocet!AS249</f>
        <v>0</v>
      </c>
      <c r="G248" s="8" t="n">
        <f aca="false">Vypocet!BD249</f>
        <v>0</v>
      </c>
    </row>
    <row r="249" customFormat="false" ht="12.75" hidden="false" customHeight="false" outlineLevel="0" collapsed="false">
      <c r="A249" s="8" t="n">
        <f aca="false">Vypocet!AN250</f>
        <v>0</v>
      </c>
      <c r="B249" s="8" t="b">
        <f aca="false">Vypocet!AO250=TRUE()</f>
        <v>0</v>
      </c>
      <c r="C249" s="8" t="n">
        <f aca="false">Vypocet!AP250</f>
        <v>0</v>
      </c>
      <c r="D249" s="8" t="n">
        <f aca="false">Vypocet!AQ250</f>
        <v>0</v>
      </c>
      <c r="E249" s="8" t="n">
        <f aca="false">Vypocet!AR250</f>
        <v>0</v>
      </c>
      <c r="F249" s="8" t="n">
        <f aca="false">Vypocet!AS250</f>
        <v>0</v>
      </c>
      <c r="G249" s="8" t="n">
        <f aca="false">Vypocet!BD250</f>
        <v>0</v>
      </c>
    </row>
    <row r="250" customFormat="false" ht="12.75" hidden="false" customHeight="false" outlineLevel="0" collapsed="false">
      <c r="A250" s="8" t="n">
        <f aca="false">Vypocet!AN251</f>
        <v>0</v>
      </c>
      <c r="B250" s="8" t="b">
        <f aca="false">Vypocet!AO251=TRUE()</f>
        <v>0</v>
      </c>
      <c r="C250" s="8" t="n">
        <f aca="false">Vypocet!AP251</f>
        <v>0</v>
      </c>
      <c r="D250" s="8" t="n">
        <f aca="false">Vypocet!AQ251</f>
        <v>0</v>
      </c>
      <c r="E250" s="8" t="n">
        <f aca="false">Vypocet!AR251</f>
        <v>0</v>
      </c>
      <c r="F250" s="8" t="n">
        <f aca="false">Vypocet!AS251</f>
        <v>0</v>
      </c>
      <c r="G250" s="8" t="n">
        <f aca="false">Vypocet!BD251</f>
        <v>0</v>
      </c>
    </row>
    <row r="251" customFormat="false" ht="12.75" hidden="false" customHeight="false" outlineLevel="0" collapsed="false">
      <c r="A251" s="8" t="n">
        <f aca="false">Vypocet!AN252</f>
        <v>0</v>
      </c>
      <c r="B251" s="8" t="b">
        <f aca="false">Vypocet!AO252=TRUE()</f>
        <v>0</v>
      </c>
      <c r="C251" s="8" t="n">
        <f aca="false">Vypocet!AP252</f>
        <v>0</v>
      </c>
      <c r="D251" s="8" t="n">
        <f aca="false">Vypocet!AQ252</f>
        <v>0</v>
      </c>
      <c r="E251" s="8" t="n">
        <f aca="false">Vypocet!AR252</f>
        <v>0</v>
      </c>
      <c r="F251" s="8" t="n">
        <f aca="false">Vypocet!AS252</f>
        <v>0</v>
      </c>
      <c r="G251" s="8" t="n">
        <f aca="false">Vypocet!BD252</f>
        <v>0</v>
      </c>
    </row>
    <row r="252" customFormat="false" ht="12.75" hidden="false" customHeight="false" outlineLevel="0" collapsed="false">
      <c r="A252" s="8" t="n">
        <f aca="false">Vypocet!AN253</f>
        <v>0</v>
      </c>
      <c r="B252" s="8" t="b">
        <f aca="false">Vypocet!AO253=TRUE()</f>
        <v>0</v>
      </c>
      <c r="C252" s="8" t="n">
        <f aca="false">Vypocet!AP253</f>
        <v>0</v>
      </c>
      <c r="D252" s="8" t="n">
        <f aca="false">Vypocet!AQ253</f>
        <v>0</v>
      </c>
      <c r="E252" s="8" t="n">
        <f aca="false">Vypocet!AR253</f>
        <v>0</v>
      </c>
      <c r="F252" s="8" t="n">
        <f aca="false">Vypocet!AS253</f>
        <v>0</v>
      </c>
      <c r="G252" s="8" t="n">
        <f aca="false">Vypocet!BD253</f>
        <v>0</v>
      </c>
    </row>
    <row r="253" customFormat="false" ht="12.75" hidden="false" customHeight="false" outlineLevel="0" collapsed="false">
      <c r="A253" s="8" t="n">
        <f aca="false">Vypocet!AN254</f>
        <v>0</v>
      </c>
      <c r="B253" s="8" t="b">
        <f aca="false">Vypocet!AO254=TRUE()</f>
        <v>0</v>
      </c>
      <c r="C253" s="8" t="n">
        <f aca="false">Vypocet!AP254</f>
        <v>0</v>
      </c>
      <c r="D253" s="8" t="n">
        <f aca="false">Vypocet!AQ254</f>
        <v>0</v>
      </c>
      <c r="E253" s="8" t="n">
        <f aca="false">Vypocet!AR254</f>
        <v>0</v>
      </c>
      <c r="F253" s="8" t="n">
        <f aca="false">Vypocet!AS254</f>
        <v>0</v>
      </c>
      <c r="G253" s="8" t="n">
        <f aca="false">Vypocet!BD254</f>
        <v>0</v>
      </c>
    </row>
    <row r="254" customFormat="false" ht="12.75" hidden="false" customHeight="false" outlineLevel="0" collapsed="false">
      <c r="A254" s="8" t="n">
        <f aca="false">Vypocet!AN255</f>
        <v>0</v>
      </c>
      <c r="B254" s="8" t="b">
        <f aca="false">Vypocet!AO255=TRUE()</f>
        <v>0</v>
      </c>
      <c r="C254" s="8" t="n">
        <f aca="false">Vypocet!AP255</f>
        <v>0</v>
      </c>
      <c r="D254" s="8" t="n">
        <f aca="false">Vypocet!AQ255</f>
        <v>0</v>
      </c>
      <c r="E254" s="8" t="n">
        <f aca="false">Vypocet!AR255</f>
        <v>0</v>
      </c>
      <c r="F254" s="8" t="n">
        <f aca="false">Vypocet!AS255</f>
        <v>0</v>
      </c>
      <c r="G254" s="8" t="n">
        <f aca="false">Vypocet!BD255</f>
        <v>0</v>
      </c>
    </row>
    <row r="255" customFormat="false" ht="12.75" hidden="false" customHeight="false" outlineLevel="0" collapsed="false">
      <c r="A255" s="8" t="n">
        <f aca="false">Vypocet!AN256</f>
        <v>0</v>
      </c>
      <c r="B255" s="8" t="b">
        <f aca="false">Vypocet!AO256=TRUE()</f>
        <v>0</v>
      </c>
      <c r="C255" s="8" t="n">
        <f aca="false">Vypocet!AP256</f>
        <v>0</v>
      </c>
      <c r="D255" s="8" t="n">
        <f aca="false">Vypocet!AQ256</f>
        <v>0</v>
      </c>
      <c r="E255" s="8" t="n">
        <f aca="false">Vypocet!AR256</f>
        <v>0</v>
      </c>
      <c r="F255" s="8" t="n">
        <f aca="false">Vypocet!AS256</f>
        <v>0</v>
      </c>
      <c r="G255" s="8" t="n">
        <f aca="false">Vypocet!BD256</f>
        <v>0</v>
      </c>
    </row>
    <row r="256" customFormat="false" ht="12.75" hidden="false" customHeight="false" outlineLevel="0" collapsed="false">
      <c r="A256" s="8" t="n">
        <f aca="false">Vypocet!AN257</f>
        <v>0</v>
      </c>
      <c r="B256" s="8" t="b">
        <f aca="false">Vypocet!AO257=TRUE()</f>
        <v>0</v>
      </c>
      <c r="C256" s="8" t="n">
        <f aca="false">Vypocet!AP257</f>
        <v>0</v>
      </c>
      <c r="D256" s="8" t="n">
        <f aca="false">Vypocet!AQ257</f>
        <v>0</v>
      </c>
      <c r="E256" s="8" t="n">
        <f aca="false">Vypocet!AR257</f>
        <v>0</v>
      </c>
      <c r="F256" s="8" t="n">
        <f aca="false">Vypocet!AS257</f>
        <v>0</v>
      </c>
      <c r="G256" s="8" t="n">
        <f aca="false">Vypocet!BD257</f>
        <v>0</v>
      </c>
    </row>
    <row r="257" customFormat="false" ht="12.75" hidden="false" customHeight="false" outlineLevel="0" collapsed="false">
      <c r="A257" s="8" t="n">
        <f aca="false">Vypocet!AN258</f>
        <v>0</v>
      </c>
      <c r="B257" s="8" t="b">
        <f aca="false">Vypocet!AO258=TRUE()</f>
        <v>0</v>
      </c>
      <c r="C257" s="8" t="n">
        <f aca="false">Vypocet!AP258</f>
        <v>0</v>
      </c>
      <c r="D257" s="8" t="n">
        <f aca="false">Vypocet!AQ258</f>
        <v>0</v>
      </c>
      <c r="E257" s="8" t="n">
        <f aca="false">Vypocet!AR258</f>
        <v>0</v>
      </c>
      <c r="F257" s="8" t="n">
        <f aca="false">Vypocet!AS258</f>
        <v>0</v>
      </c>
      <c r="G257" s="8" t="n">
        <f aca="false">Vypocet!BD258</f>
        <v>0</v>
      </c>
    </row>
    <row r="258" customFormat="false" ht="12.75" hidden="false" customHeight="false" outlineLevel="0" collapsed="false">
      <c r="A258" s="8" t="n">
        <f aca="false">Vypocet!AN259</f>
        <v>0</v>
      </c>
      <c r="B258" s="8" t="b">
        <f aca="false">Vypocet!AO259=TRUE()</f>
        <v>0</v>
      </c>
      <c r="C258" s="8" t="n">
        <f aca="false">Vypocet!AP259</f>
        <v>0</v>
      </c>
      <c r="D258" s="8" t="n">
        <f aca="false">Vypocet!AQ259</f>
        <v>0</v>
      </c>
      <c r="E258" s="8" t="n">
        <f aca="false">Vypocet!AR259</f>
        <v>0</v>
      </c>
      <c r="F258" s="8" t="n">
        <f aca="false">Vypocet!AS259</f>
        <v>0</v>
      </c>
      <c r="G258" s="8" t="n">
        <f aca="false">Vypocet!BD259</f>
        <v>0</v>
      </c>
    </row>
    <row r="259" customFormat="false" ht="12.75" hidden="false" customHeight="false" outlineLevel="0" collapsed="false">
      <c r="A259" s="8" t="n">
        <f aca="false">Vypocet!AN260</f>
        <v>0</v>
      </c>
      <c r="B259" s="8" t="b">
        <f aca="false">Vypocet!AO260=TRUE()</f>
        <v>0</v>
      </c>
      <c r="C259" s="8" t="n">
        <f aca="false">Vypocet!AP260</f>
        <v>0</v>
      </c>
      <c r="D259" s="8" t="n">
        <f aca="false">Vypocet!AQ260</f>
        <v>0</v>
      </c>
      <c r="E259" s="8" t="n">
        <f aca="false">Vypocet!AR260</f>
        <v>0</v>
      </c>
      <c r="F259" s="8" t="n">
        <f aca="false">Vypocet!AS260</f>
        <v>0</v>
      </c>
      <c r="G259" s="8" t="n">
        <f aca="false">Vypocet!BD260</f>
        <v>0</v>
      </c>
    </row>
    <row r="260" customFormat="false" ht="12.75" hidden="false" customHeight="false" outlineLevel="0" collapsed="false">
      <c r="A260" s="8" t="n">
        <f aca="false">Vypocet!AN261</f>
        <v>0</v>
      </c>
      <c r="B260" s="8" t="b">
        <f aca="false">Vypocet!AO261=TRUE()</f>
        <v>0</v>
      </c>
      <c r="C260" s="8" t="n">
        <f aca="false">Vypocet!AP261</f>
        <v>0</v>
      </c>
      <c r="D260" s="8" t="n">
        <f aca="false">Vypocet!AQ261</f>
        <v>0</v>
      </c>
      <c r="E260" s="8" t="n">
        <f aca="false">Vypocet!AR261</f>
        <v>0</v>
      </c>
      <c r="F260" s="8" t="n">
        <f aca="false">Vypocet!AS261</f>
        <v>0</v>
      </c>
      <c r="G260" s="8" t="n">
        <f aca="false">Vypocet!BD261</f>
        <v>0</v>
      </c>
    </row>
    <row r="261" customFormat="false" ht="12.75" hidden="false" customHeight="false" outlineLevel="0" collapsed="false">
      <c r="A261" s="8" t="n">
        <f aca="false">Vypocet!AN262</f>
        <v>0</v>
      </c>
      <c r="B261" s="8" t="b">
        <f aca="false">Vypocet!AO262=TRUE()</f>
        <v>0</v>
      </c>
      <c r="C261" s="8" t="n">
        <f aca="false">Vypocet!AP262</f>
        <v>0</v>
      </c>
      <c r="D261" s="8" t="n">
        <f aca="false">Vypocet!AQ262</f>
        <v>0</v>
      </c>
      <c r="E261" s="8" t="n">
        <f aca="false">Vypocet!AR262</f>
        <v>0</v>
      </c>
      <c r="F261" s="8" t="n">
        <f aca="false">Vypocet!AS262</f>
        <v>0</v>
      </c>
      <c r="G261" s="8" t="n">
        <f aca="false">Vypocet!BD262</f>
        <v>0</v>
      </c>
    </row>
    <row r="262" customFormat="false" ht="12.75" hidden="false" customHeight="false" outlineLevel="0" collapsed="false">
      <c r="A262" s="8" t="n">
        <f aca="false">Vypocet!AN263</f>
        <v>0</v>
      </c>
      <c r="B262" s="8" t="b">
        <f aca="false">Vypocet!AO263=TRUE()</f>
        <v>0</v>
      </c>
      <c r="C262" s="8" t="n">
        <f aca="false">Vypocet!AP263</f>
        <v>0</v>
      </c>
      <c r="D262" s="8" t="n">
        <f aca="false">Vypocet!AQ263</f>
        <v>0</v>
      </c>
      <c r="E262" s="8" t="n">
        <f aca="false">Vypocet!AR263</f>
        <v>0</v>
      </c>
      <c r="F262" s="8" t="n">
        <f aca="false">Vypocet!AS263</f>
        <v>0</v>
      </c>
      <c r="G262" s="8" t="n">
        <f aca="false">Vypocet!BD263</f>
        <v>0</v>
      </c>
    </row>
    <row r="263" customFormat="false" ht="12.75" hidden="false" customHeight="false" outlineLevel="0" collapsed="false">
      <c r="A263" s="8" t="n">
        <f aca="false">Vypocet!AN264</f>
        <v>0</v>
      </c>
      <c r="B263" s="8" t="b">
        <f aca="false">Vypocet!AO264=TRUE()</f>
        <v>0</v>
      </c>
      <c r="C263" s="8" t="n">
        <f aca="false">Vypocet!AP264</f>
        <v>0</v>
      </c>
      <c r="D263" s="8" t="n">
        <f aca="false">Vypocet!AQ264</f>
        <v>0</v>
      </c>
      <c r="E263" s="8" t="n">
        <f aca="false">Vypocet!AR264</f>
        <v>0</v>
      </c>
      <c r="F263" s="8" t="n">
        <f aca="false">Vypocet!AS264</f>
        <v>0</v>
      </c>
      <c r="G263" s="8" t="n">
        <f aca="false">Vypocet!BD264</f>
        <v>0</v>
      </c>
    </row>
    <row r="264" customFormat="false" ht="12.75" hidden="false" customHeight="false" outlineLevel="0" collapsed="false">
      <c r="A264" s="8" t="n">
        <f aca="false">Vypocet!AN265</f>
        <v>0</v>
      </c>
      <c r="B264" s="8" t="b">
        <f aca="false">Vypocet!AO265=TRUE()</f>
        <v>0</v>
      </c>
      <c r="C264" s="8" t="n">
        <f aca="false">Vypocet!AP265</f>
        <v>0</v>
      </c>
      <c r="D264" s="8" t="n">
        <f aca="false">Vypocet!AQ265</f>
        <v>0</v>
      </c>
      <c r="E264" s="8" t="n">
        <f aca="false">Vypocet!AR265</f>
        <v>0</v>
      </c>
      <c r="F264" s="8" t="n">
        <f aca="false">Vypocet!AS265</f>
        <v>0</v>
      </c>
      <c r="G264" s="8" t="n">
        <f aca="false">Vypocet!BD265</f>
        <v>0</v>
      </c>
    </row>
    <row r="265" customFormat="false" ht="12.75" hidden="false" customHeight="false" outlineLevel="0" collapsed="false">
      <c r="A265" s="8" t="n">
        <f aca="false">Vypocet!AN266</f>
        <v>0</v>
      </c>
      <c r="B265" s="8" t="b">
        <f aca="false">Vypocet!AO266=TRUE()</f>
        <v>0</v>
      </c>
      <c r="C265" s="8" t="n">
        <f aca="false">Vypocet!AP266</f>
        <v>0</v>
      </c>
      <c r="D265" s="8" t="n">
        <f aca="false">Vypocet!AQ266</f>
        <v>0</v>
      </c>
      <c r="E265" s="8" t="n">
        <f aca="false">Vypocet!AR266</f>
        <v>0</v>
      </c>
      <c r="F265" s="8" t="n">
        <f aca="false">Vypocet!AS266</f>
        <v>0</v>
      </c>
      <c r="G265" s="8" t="n">
        <f aca="false">Vypocet!BD266</f>
        <v>0</v>
      </c>
    </row>
    <row r="266" customFormat="false" ht="12.75" hidden="false" customHeight="false" outlineLevel="0" collapsed="false">
      <c r="A266" s="8" t="n">
        <f aca="false">Vypocet!AN267</f>
        <v>0</v>
      </c>
      <c r="B266" s="8" t="b">
        <f aca="false">Vypocet!AO267=TRUE()</f>
        <v>0</v>
      </c>
      <c r="C266" s="8" t="n">
        <f aca="false">Vypocet!AP267</f>
        <v>0</v>
      </c>
      <c r="D266" s="8" t="n">
        <f aca="false">Vypocet!AQ267</f>
        <v>0</v>
      </c>
      <c r="E266" s="8" t="n">
        <f aca="false">Vypocet!AR267</f>
        <v>0</v>
      </c>
      <c r="F266" s="8" t="n">
        <f aca="false">Vypocet!AS267</f>
        <v>0</v>
      </c>
      <c r="G266" s="8" t="n">
        <f aca="false">Vypocet!BD267</f>
        <v>0</v>
      </c>
    </row>
    <row r="267" customFormat="false" ht="12.75" hidden="false" customHeight="false" outlineLevel="0" collapsed="false">
      <c r="A267" s="8" t="n">
        <f aca="false">Vypocet!AN268</f>
        <v>0</v>
      </c>
      <c r="B267" s="8" t="b">
        <f aca="false">Vypocet!AO268=TRUE()</f>
        <v>0</v>
      </c>
      <c r="C267" s="8" t="n">
        <f aca="false">Vypocet!AP268</f>
        <v>0</v>
      </c>
      <c r="D267" s="8" t="n">
        <f aca="false">Vypocet!AQ268</f>
        <v>0</v>
      </c>
      <c r="E267" s="8" t="n">
        <f aca="false">Vypocet!AR268</f>
        <v>0</v>
      </c>
      <c r="F267" s="8" t="n">
        <f aca="false">Vypocet!AS268</f>
        <v>0</v>
      </c>
      <c r="G267" s="8" t="n">
        <f aca="false">Vypocet!BD268</f>
        <v>0</v>
      </c>
    </row>
    <row r="268" customFormat="false" ht="12.75" hidden="false" customHeight="false" outlineLevel="0" collapsed="false">
      <c r="A268" s="8" t="n">
        <f aca="false">Vypocet!AN269</f>
        <v>0</v>
      </c>
      <c r="B268" s="8" t="b">
        <f aca="false">Vypocet!AO269=TRUE()</f>
        <v>0</v>
      </c>
      <c r="C268" s="8" t="n">
        <f aca="false">Vypocet!AP269</f>
        <v>0</v>
      </c>
      <c r="D268" s="8" t="n">
        <f aca="false">Vypocet!AQ269</f>
        <v>0</v>
      </c>
      <c r="E268" s="8" t="n">
        <f aca="false">Vypocet!AR269</f>
        <v>0</v>
      </c>
      <c r="F268" s="8" t="n">
        <f aca="false">Vypocet!AS269</f>
        <v>0</v>
      </c>
      <c r="G268" s="8" t="n">
        <f aca="false">Vypocet!BD269</f>
        <v>0</v>
      </c>
    </row>
    <row r="269" customFormat="false" ht="12.75" hidden="false" customHeight="false" outlineLevel="0" collapsed="false">
      <c r="A269" s="8" t="n">
        <f aca="false">Vypocet!AN270</f>
        <v>0</v>
      </c>
      <c r="B269" s="8" t="b">
        <f aca="false">Vypocet!AO270=TRUE()</f>
        <v>0</v>
      </c>
      <c r="C269" s="8" t="n">
        <f aca="false">Vypocet!AP270</f>
        <v>0</v>
      </c>
      <c r="D269" s="8" t="n">
        <f aca="false">Vypocet!AQ270</f>
        <v>0</v>
      </c>
      <c r="E269" s="8" t="n">
        <f aca="false">Vypocet!AR270</f>
        <v>0</v>
      </c>
      <c r="F269" s="8" t="n">
        <f aca="false">Vypocet!AS270</f>
        <v>0</v>
      </c>
      <c r="G269" s="8" t="n">
        <f aca="false">Vypocet!BD270</f>
        <v>0</v>
      </c>
    </row>
    <row r="270" customFormat="false" ht="12.75" hidden="false" customHeight="false" outlineLevel="0" collapsed="false">
      <c r="A270" s="8" t="n">
        <f aca="false">Vypocet!AN271</f>
        <v>0</v>
      </c>
      <c r="B270" s="8" t="b">
        <f aca="false">Vypocet!AO271=TRUE()</f>
        <v>0</v>
      </c>
      <c r="C270" s="8" t="n">
        <f aca="false">Vypocet!AP271</f>
        <v>0</v>
      </c>
      <c r="D270" s="8" t="n">
        <f aca="false">Vypocet!AQ271</f>
        <v>0</v>
      </c>
      <c r="E270" s="8" t="n">
        <f aca="false">Vypocet!AR271</f>
        <v>0</v>
      </c>
      <c r="F270" s="8" t="n">
        <f aca="false">Vypocet!AS271</f>
        <v>0</v>
      </c>
      <c r="G270" s="8" t="n">
        <f aca="false">Vypocet!BD271</f>
        <v>0</v>
      </c>
    </row>
    <row r="271" customFormat="false" ht="12.75" hidden="false" customHeight="false" outlineLevel="0" collapsed="false">
      <c r="A271" s="8" t="n">
        <f aca="false">Vypocet!AN272</f>
        <v>0</v>
      </c>
      <c r="B271" s="8" t="b">
        <f aca="false">Vypocet!AO272=TRUE()</f>
        <v>0</v>
      </c>
      <c r="C271" s="8" t="n">
        <f aca="false">Vypocet!AP272</f>
        <v>0</v>
      </c>
      <c r="D271" s="8" t="n">
        <f aca="false">Vypocet!AQ272</f>
        <v>0</v>
      </c>
      <c r="E271" s="8" t="n">
        <f aca="false">Vypocet!AR272</f>
        <v>0</v>
      </c>
      <c r="F271" s="8" t="n">
        <f aca="false">Vypocet!AS272</f>
        <v>0</v>
      </c>
      <c r="G271" s="8" t="n">
        <f aca="false">Vypocet!BD272</f>
        <v>0</v>
      </c>
    </row>
    <row r="272" customFormat="false" ht="12.75" hidden="false" customHeight="false" outlineLevel="0" collapsed="false">
      <c r="A272" s="8" t="n">
        <f aca="false">Vypocet!AN273</f>
        <v>0</v>
      </c>
      <c r="B272" s="8" t="b">
        <f aca="false">Vypocet!AO273=TRUE()</f>
        <v>0</v>
      </c>
      <c r="C272" s="8" t="n">
        <f aca="false">Vypocet!AP273</f>
        <v>0</v>
      </c>
      <c r="D272" s="8" t="n">
        <f aca="false">Vypocet!AQ273</f>
        <v>0</v>
      </c>
      <c r="E272" s="8" t="n">
        <f aca="false">Vypocet!AR273</f>
        <v>0</v>
      </c>
      <c r="F272" s="8" t="n">
        <f aca="false">Vypocet!AS273</f>
        <v>0</v>
      </c>
      <c r="G272" s="8" t="n">
        <f aca="false">Vypocet!BD273</f>
        <v>0</v>
      </c>
    </row>
    <row r="273" customFormat="false" ht="12.75" hidden="false" customHeight="false" outlineLevel="0" collapsed="false">
      <c r="A273" s="8" t="n">
        <f aca="false">Vypocet!AN274</f>
        <v>0</v>
      </c>
      <c r="B273" s="8" t="b">
        <f aca="false">Vypocet!AO274=TRUE()</f>
        <v>0</v>
      </c>
      <c r="C273" s="8" t="n">
        <f aca="false">Vypocet!AP274</f>
        <v>0</v>
      </c>
      <c r="D273" s="8" t="n">
        <f aca="false">Vypocet!AQ274</f>
        <v>0</v>
      </c>
      <c r="E273" s="8" t="n">
        <f aca="false">Vypocet!AR274</f>
        <v>0</v>
      </c>
      <c r="F273" s="8" t="n">
        <f aca="false">Vypocet!AS274</f>
        <v>0</v>
      </c>
      <c r="G273" s="8" t="n">
        <f aca="false">Vypocet!BD274</f>
        <v>0</v>
      </c>
    </row>
    <row r="274" customFormat="false" ht="12.75" hidden="false" customHeight="false" outlineLevel="0" collapsed="false">
      <c r="A274" s="8" t="n">
        <f aca="false">Vypocet!AN275</f>
        <v>0</v>
      </c>
      <c r="B274" s="8" t="b">
        <f aca="false">Vypocet!AO275=TRUE()</f>
        <v>0</v>
      </c>
      <c r="C274" s="8" t="n">
        <f aca="false">Vypocet!AP275</f>
        <v>0</v>
      </c>
      <c r="D274" s="8" t="n">
        <f aca="false">Vypocet!AQ275</f>
        <v>0</v>
      </c>
      <c r="E274" s="8" t="n">
        <f aca="false">Vypocet!AR275</f>
        <v>0</v>
      </c>
      <c r="F274" s="8" t="n">
        <f aca="false">Vypocet!AS275</f>
        <v>0</v>
      </c>
      <c r="G274" s="8" t="n">
        <f aca="false">Vypocet!BD275</f>
        <v>0</v>
      </c>
    </row>
    <row r="275" customFormat="false" ht="12.75" hidden="false" customHeight="false" outlineLevel="0" collapsed="false">
      <c r="A275" s="8" t="n">
        <f aca="false">Vypocet!AN276</f>
        <v>0</v>
      </c>
      <c r="B275" s="8" t="b">
        <f aca="false">Vypocet!AO276=TRUE()</f>
        <v>0</v>
      </c>
      <c r="C275" s="8" t="n">
        <f aca="false">Vypocet!AP276</f>
        <v>0</v>
      </c>
      <c r="D275" s="8" t="n">
        <f aca="false">Vypocet!AQ276</f>
        <v>0</v>
      </c>
      <c r="E275" s="8" t="n">
        <f aca="false">Vypocet!AR276</f>
        <v>0</v>
      </c>
      <c r="F275" s="8" t="n">
        <f aca="false">Vypocet!AS276</f>
        <v>0</v>
      </c>
      <c r="G275" s="8" t="n">
        <f aca="false">Vypocet!BD276</f>
        <v>0</v>
      </c>
    </row>
    <row r="276" customFormat="false" ht="12.75" hidden="false" customHeight="false" outlineLevel="0" collapsed="false">
      <c r="A276" s="8" t="n">
        <f aca="false">Vypocet!AN277</f>
        <v>0</v>
      </c>
      <c r="B276" s="8" t="b">
        <f aca="false">Vypocet!AO277=TRUE()</f>
        <v>0</v>
      </c>
      <c r="C276" s="8" t="n">
        <f aca="false">Vypocet!AP277</f>
        <v>0</v>
      </c>
      <c r="D276" s="8" t="n">
        <f aca="false">Vypocet!AQ277</f>
        <v>0</v>
      </c>
      <c r="E276" s="8" t="n">
        <f aca="false">Vypocet!AR277</f>
        <v>0</v>
      </c>
      <c r="F276" s="8" t="n">
        <f aca="false">Vypocet!AS277</f>
        <v>0</v>
      </c>
      <c r="G276" s="8" t="n">
        <f aca="false">Vypocet!BD277</f>
        <v>0</v>
      </c>
    </row>
    <row r="277" customFormat="false" ht="12.75" hidden="false" customHeight="false" outlineLevel="0" collapsed="false">
      <c r="A277" s="8" t="n">
        <f aca="false">Vypocet!AN278</f>
        <v>0</v>
      </c>
      <c r="B277" s="8" t="b">
        <f aca="false">Vypocet!AO278=TRUE()</f>
        <v>0</v>
      </c>
      <c r="C277" s="8" t="n">
        <f aca="false">Vypocet!AP278</f>
        <v>0</v>
      </c>
      <c r="D277" s="8" t="n">
        <f aca="false">Vypocet!AQ278</f>
        <v>0</v>
      </c>
      <c r="E277" s="8" t="n">
        <f aca="false">Vypocet!AR278</f>
        <v>0</v>
      </c>
      <c r="F277" s="8" t="n">
        <f aca="false">Vypocet!AS278</f>
        <v>0</v>
      </c>
      <c r="G277" s="8" t="n">
        <f aca="false">Vypocet!BD278</f>
        <v>0</v>
      </c>
    </row>
    <row r="278" customFormat="false" ht="12.75" hidden="false" customHeight="false" outlineLevel="0" collapsed="false">
      <c r="A278" s="8" t="n">
        <f aca="false">Vypocet!AN279</f>
        <v>0</v>
      </c>
      <c r="B278" s="8" t="b">
        <f aca="false">Vypocet!AO279=TRUE()</f>
        <v>0</v>
      </c>
      <c r="C278" s="8" t="n">
        <f aca="false">Vypocet!AP279</f>
        <v>0</v>
      </c>
      <c r="D278" s="8" t="n">
        <f aca="false">Vypocet!AQ279</f>
        <v>0</v>
      </c>
      <c r="E278" s="8" t="n">
        <f aca="false">Vypocet!AR279</f>
        <v>0</v>
      </c>
      <c r="F278" s="8" t="n">
        <f aca="false">Vypocet!AS279</f>
        <v>0</v>
      </c>
      <c r="G278" s="8" t="n">
        <f aca="false">Vypocet!BD279</f>
        <v>0</v>
      </c>
    </row>
    <row r="279" customFormat="false" ht="12.75" hidden="false" customHeight="false" outlineLevel="0" collapsed="false">
      <c r="A279" s="8" t="n">
        <f aca="false">Vypocet!AN280</f>
        <v>0</v>
      </c>
      <c r="B279" s="8" t="b">
        <f aca="false">Vypocet!AO280=TRUE()</f>
        <v>0</v>
      </c>
      <c r="C279" s="8" t="n">
        <f aca="false">Vypocet!AP280</f>
        <v>0</v>
      </c>
      <c r="D279" s="8" t="n">
        <f aca="false">Vypocet!AQ280</f>
        <v>0</v>
      </c>
      <c r="E279" s="8" t="n">
        <f aca="false">Vypocet!AR280</f>
        <v>0</v>
      </c>
      <c r="F279" s="8" t="n">
        <f aca="false">Vypocet!AS280</f>
        <v>0</v>
      </c>
      <c r="G279" s="8" t="n">
        <f aca="false">Vypocet!BD280</f>
        <v>0</v>
      </c>
    </row>
    <row r="280" customFormat="false" ht="12.75" hidden="false" customHeight="false" outlineLevel="0" collapsed="false">
      <c r="A280" s="8" t="n">
        <f aca="false">Vypocet!AN281</f>
        <v>0</v>
      </c>
      <c r="B280" s="8" t="b">
        <f aca="false">Vypocet!AO281=TRUE()</f>
        <v>0</v>
      </c>
      <c r="C280" s="8" t="n">
        <f aca="false">Vypocet!AP281</f>
        <v>0</v>
      </c>
      <c r="D280" s="8" t="n">
        <f aca="false">Vypocet!AQ281</f>
        <v>0</v>
      </c>
      <c r="E280" s="8" t="n">
        <f aca="false">Vypocet!AR281</f>
        <v>0</v>
      </c>
      <c r="F280" s="8" t="n">
        <f aca="false">Vypocet!AS281</f>
        <v>0</v>
      </c>
      <c r="G280" s="8" t="n">
        <f aca="false">Vypocet!BD281</f>
        <v>0</v>
      </c>
    </row>
    <row r="281" customFormat="false" ht="12.75" hidden="false" customHeight="false" outlineLevel="0" collapsed="false">
      <c r="A281" s="8" t="n">
        <f aca="false">Vypocet!AN282</f>
        <v>0</v>
      </c>
      <c r="B281" s="8" t="b">
        <f aca="false">Vypocet!AO282=TRUE()</f>
        <v>0</v>
      </c>
      <c r="C281" s="8" t="n">
        <f aca="false">Vypocet!AP282</f>
        <v>0</v>
      </c>
      <c r="D281" s="8" t="n">
        <f aca="false">Vypocet!AQ282</f>
        <v>0</v>
      </c>
      <c r="E281" s="8" t="n">
        <f aca="false">Vypocet!AR282</f>
        <v>0</v>
      </c>
      <c r="F281" s="8" t="n">
        <f aca="false">Vypocet!AS282</f>
        <v>0</v>
      </c>
      <c r="G281" s="8" t="n">
        <f aca="false">Vypocet!BD282</f>
        <v>0</v>
      </c>
    </row>
    <row r="282" customFormat="false" ht="12.75" hidden="false" customHeight="false" outlineLevel="0" collapsed="false">
      <c r="A282" s="8" t="n">
        <f aca="false">Vypocet!AN283</f>
        <v>0</v>
      </c>
      <c r="B282" s="8" t="b">
        <f aca="false">Vypocet!AO283=TRUE()</f>
        <v>0</v>
      </c>
      <c r="C282" s="8" t="n">
        <f aca="false">Vypocet!AP283</f>
        <v>0</v>
      </c>
      <c r="D282" s="8" t="n">
        <f aca="false">Vypocet!AQ283</f>
        <v>0</v>
      </c>
      <c r="E282" s="8" t="n">
        <f aca="false">Vypocet!AR283</f>
        <v>0</v>
      </c>
      <c r="F282" s="8" t="n">
        <f aca="false">Vypocet!AS283</f>
        <v>0</v>
      </c>
      <c r="G282" s="8" t="n">
        <f aca="false">Vypocet!BD283</f>
        <v>0</v>
      </c>
    </row>
    <row r="283" customFormat="false" ht="12.75" hidden="false" customHeight="false" outlineLevel="0" collapsed="false">
      <c r="A283" s="8" t="n">
        <f aca="false">Vypocet!AN284</f>
        <v>0</v>
      </c>
      <c r="B283" s="8" t="b">
        <f aca="false">Vypocet!AO284=TRUE()</f>
        <v>0</v>
      </c>
      <c r="C283" s="8" t="n">
        <f aca="false">Vypocet!AP284</f>
        <v>0</v>
      </c>
      <c r="D283" s="8" t="n">
        <f aca="false">Vypocet!AQ284</f>
        <v>0</v>
      </c>
      <c r="E283" s="8" t="n">
        <f aca="false">Vypocet!AR284</f>
        <v>0</v>
      </c>
      <c r="F283" s="8" t="n">
        <f aca="false">Vypocet!AS284</f>
        <v>0</v>
      </c>
      <c r="G283" s="8" t="n">
        <f aca="false">Vypocet!BD284</f>
        <v>0</v>
      </c>
    </row>
    <row r="284" customFormat="false" ht="12.75" hidden="false" customHeight="false" outlineLevel="0" collapsed="false">
      <c r="A284" s="8" t="n">
        <f aca="false">Vypocet!AN285</f>
        <v>0</v>
      </c>
      <c r="B284" s="8" t="b">
        <f aca="false">Vypocet!AO285=TRUE()</f>
        <v>0</v>
      </c>
      <c r="C284" s="8" t="n">
        <f aca="false">Vypocet!AP285</f>
        <v>0</v>
      </c>
      <c r="D284" s="8" t="n">
        <f aca="false">Vypocet!AQ285</f>
        <v>0</v>
      </c>
      <c r="E284" s="8" t="n">
        <f aca="false">Vypocet!AR285</f>
        <v>0</v>
      </c>
      <c r="F284" s="8" t="n">
        <f aca="false">Vypocet!AS285</f>
        <v>0</v>
      </c>
      <c r="G284" s="8" t="n">
        <f aca="false">Vypocet!BD285</f>
        <v>0</v>
      </c>
    </row>
    <row r="285" customFormat="false" ht="12.75" hidden="false" customHeight="false" outlineLevel="0" collapsed="false">
      <c r="A285" s="8" t="n">
        <f aca="false">Vypocet!AN286</f>
        <v>0</v>
      </c>
      <c r="B285" s="8" t="b">
        <f aca="false">Vypocet!AO286=TRUE()</f>
        <v>0</v>
      </c>
      <c r="C285" s="8" t="n">
        <f aca="false">Vypocet!AP286</f>
        <v>0</v>
      </c>
      <c r="D285" s="8" t="n">
        <f aca="false">Vypocet!AQ286</f>
        <v>0</v>
      </c>
      <c r="E285" s="8" t="n">
        <f aca="false">Vypocet!AR286</f>
        <v>0</v>
      </c>
      <c r="F285" s="8" t="n">
        <f aca="false">Vypocet!AS286</f>
        <v>0</v>
      </c>
      <c r="G285" s="8" t="n">
        <f aca="false">Vypocet!BD286</f>
        <v>0</v>
      </c>
    </row>
    <row r="286" customFormat="false" ht="12.75" hidden="false" customHeight="false" outlineLevel="0" collapsed="false">
      <c r="A286" s="8" t="n">
        <f aca="false">Vypocet!AN287</f>
        <v>0</v>
      </c>
      <c r="B286" s="8" t="b">
        <f aca="false">Vypocet!AO287=TRUE()</f>
        <v>0</v>
      </c>
      <c r="C286" s="8" t="n">
        <f aca="false">Vypocet!AP287</f>
        <v>0</v>
      </c>
      <c r="D286" s="8" t="n">
        <f aca="false">Vypocet!AQ287</f>
        <v>0</v>
      </c>
      <c r="E286" s="8" t="n">
        <f aca="false">Vypocet!AR287</f>
        <v>0</v>
      </c>
      <c r="F286" s="8" t="n">
        <f aca="false">Vypocet!AS287</f>
        <v>0</v>
      </c>
      <c r="G286" s="8" t="n">
        <f aca="false">Vypocet!BD287</f>
        <v>0</v>
      </c>
    </row>
    <row r="287" customFormat="false" ht="12.75" hidden="false" customHeight="false" outlineLevel="0" collapsed="false">
      <c r="A287" s="8" t="n">
        <f aca="false">Vypocet!AN288</f>
        <v>0</v>
      </c>
      <c r="B287" s="8" t="b">
        <f aca="false">Vypocet!AO288=TRUE()</f>
        <v>0</v>
      </c>
      <c r="C287" s="8" t="n">
        <f aca="false">Vypocet!AP288</f>
        <v>0</v>
      </c>
      <c r="D287" s="8" t="n">
        <f aca="false">Vypocet!AQ288</f>
        <v>0</v>
      </c>
      <c r="E287" s="8" t="n">
        <f aca="false">Vypocet!AR288</f>
        <v>0</v>
      </c>
      <c r="F287" s="8" t="n">
        <f aca="false">Vypocet!AS288</f>
        <v>0</v>
      </c>
      <c r="G287" s="8" t="n">
        <f aca="false">Vypocet!BD288</f>
        <v>0</v>
      </c>
    </row>
    <row r="288" customFormat="false" ht="12.75" hidden="false" customHeight="false" outlineLevel="0" collapsed="false">
      <c r="A288" s="8" t="n">
        <f aca="false">Vypocet!AN289</f>
        <v>0</v>
      </c>
      <c r="B288" s="8" t="b">
        <f aca="false">Vypocet!AO289=TRUE()</f>
        <v>0</v>
      </c>
      <c r="C288" s="8" t="n">
        <f aca="false">Vypocet!AP289</f>
        <v>0</v>
      </c>
      <c r="D288" s="8" t="n">
        <f aca="false">Vypocet!AQ289</f>
        <v>0</v>
      </c>
      <c r="E288" s="8" t="n">
        <f aca="false">Vypocet!AR289</f>
        <v>0</v>
      </c>
      <c r="F288" s="8" t="n">
        <f aca="false">Vypocet!AS289</f>
        <v>0</v>
      </c>
      <c r="G288" s="8" t="n">
        <f aca="false">Vypocet!BD289</f>
        <v>0</v>
      </c>
    </row>
    <row r="289" customFormat="false" ht="12.75" hidden="false" customHeight="false" outlineLevel="0" collapsed="false">
      <c r="A289" s="8" t="n">
        <f aca="false">Vypocet!AN290</f>
        <v>0</v>
      </c>
      <c r="B289" s="8" t="b">
        <f aca="false">Vypocet!AO290=TRUE()</f>
        <v>0</v>
      </c>
      <c r="C289" s="8" t="n">
        <f aca="false">Vypocet!AP290</f>
        <v>0</v>
      </c>
      <c r="D289" s="8" t="n">
        <f aca="false">Vypocet!AQ290</f>
        <v>0</v>
      </c>
      <c r="E289" s="8" t="n">
        <f aca="false">Vypocet!AR290</f>
        <v>0</v>
      </c>
      <c r="F289" s="8" t="n">
        <f aca="false">Vypocet!AS290</f>
        <v>0</v>
      </c>
      <c r="G289" s="8" t="n">
        <f aca="false">Vypocet!BD290</f>
        <v>0</v>
      </c>
    </row>
    <row r="290" customFormat="false" ht="12.75" hidden="false" customHeight="false" outlineLevel="0" collapsed="false">
      <c r="A290" s="8" t="n">
        <f aca="false">Vypocet!AN291</f>
        <v>0</v>
      </c>
      <c r="B290" s="8" t="b">
        <f aca="false">Vypocet!AO291=TRUE()</f>
        <v>0</v>
      </c>
      <c r="C290" s="8" t="n">
        <f aca="false">Vypocet!AP291</f>
        <v>0</v>
      </c>
      <c r="D290" s="8" t="n">
        <f aca="false">Vypocet!AQ291</f>
        <v>0</v>
      </c>
      <c r="E290" s="8" t="n">
        <f aca="false">Vypocet!AR291</f>
        <v>0</v>
      </c>
      <c r="F290" s="8" t="n">
        <f aca="false">Vypocet!AS291</f>
        <v>0</v>
      </c>
      <c r="G290" s="8" t="n">
        <f aca="false">Vypocet!BD291</f>
        <v>0</v>
      </c>
    </row>
    <row r="291" customFormat="false" ht="12.75" hidden="false" customHeight="false" outlineLevel="0" collapsed="false">
      <c r="A291" s="8" t="n">
        <f aca="false">Vypocet!AN292</f>
        <v>0</v>
      </c>
      <c r="B291" s="8" t="b">
        <f aca="false">Vypocet!AO292=TRUE()</f>
        <v>0</v>
      </c>
      <c r="C291" s="8" t="n">
        <f aca="false">Vypocet!AP292</f>
        <v>0</v>
      </c>
      <c r="D291" s="8" t="n">
        <f aca="false">Vypocet!AQ292</f>
        <v>0</v>
      </c>
      <c r="E291" s="8" t="n">
        <f aca="false">Vypocet!AR292</f>
        <v>0</v>
      </c>
      <c r="F291" s="8" t="n">
        <f aca="false">Vypocet!AS292</f>
        <v>0</v>
      </c>
      <c r="G291" s="8" t="n">
        <f aca="false">Vypocet!BD292</f>
        <v>0</v>
      </c>
    </row>
    <row r="292" customFormat="false" ht="12.75" hidden="false" customHeight="false" outlineLevel="0" collapsed="false">
      <c r="A292" s="8" t="n">
        <f aca="false">Vypocet!AN293</f>
        <v>0</v>
      </c>
      <c r="B292" s="8" t="b">
        <f aca="false">Vypocet!AO293=TRUE()</f>
        <v>0</v>
      </c>
      <c r="C292" s="8" t="n">
        <f aca="false">Vypocet!AP293</f>
        <v>0</v>
      </c>
      <c r="D292" s="8" t="n">
        <f aca="false">Vypocet!AQ293</f>
        <v>0</v>
      </c>
      <c r="E292" s="8" t="n">
        <f aca="false">Vypocet!AR293</f>
        <v>0</v>
      </c>
      <c r="F292" s="8" t="n">
        <f aca="false">Vypocet!AS293</f>
        <v>0</v>
      </c>
      <c r="G292" s="8" t="n">
        <f aca="false">Vypocet!BD293</f>
        <v>0</v>
      </c>
    </row>
    <row r="293" customFormat="false" ht="12.75" hidden="false" customHeight="false" outlineLevel="0" collapsed="false">
      <c r="A293" s="8" t="n">
        <f aca="false">Vypocet!AN294</f>
        <v>0</v>
      </c>
      <c r="B293" s="8" t="b">
        <f aca="false">Vypocet!AO294=TRUE()</f>
        <v>0</v>
      </c>
      <c r="C293" s="8" t="n">
        <f aca="false">Vypocet!AP294</f>
        <v>0</v>
      </c>
      <c r="D293" s="8" t="n">
        <f aca="false">Vypocet!AQ294</f>
        <v>0</v>
      </c>
      <c r="E293" s="8" t="n">
        <f aca="false">Vypocet!AR294</f>
        <v>0</v>
      </c>
      <c r="F293" s="8" t="n">
        <f aca="false">Vypocet!AS294</f>
        <v>0</v>
      </c>
      <c r="G293" s="8" t="n">
        <f aca="false">Vypocet!BD294</f>
        <v>0</v>
      </c>
    </row>
    <row r="294" customFormat="false" ht="12.75" hidden="false" customHeight="false" outlineLevel="0" collapsed="false">
      <c r="A294" s="8" t="n">
        <f aca="false">Vypocet!AN295</f>
        <v>0</v>
      </c>
      <c r="B294" s="8" t="b">
        <f aca="false">Vypocet!AO295=TRUE()</f>
        <v>0</v>
      </c>
      <c r="C294" s="8" t="n">
        <f aca="false">Vypocet!AP295</f>
        <v>0</v>
      </c>
      <c r="D294" s="8" t="n">
        <f aca="false">Vypocet!AQ295</f>
        <v>0</v>
      </c>
      <c r="E294" s="8" t="n">
        <f aca="false">Vypocet!AR295</f>
        <v>0</v>
      </c>
      <c r="F294" s="8" t="n">
        <f aca="false">Vypocet!AS295</f>
        <v>0</v>
      </c>
      <c r="G294" s="8" t="n">
        <f aca="false">Vypocet!BD295</f>
        <v>0</v>
      </c>
    </row>
    <row r="295" customFormat="false" ht="12.75" hidden="false" customHeight="false" outlineLevel="0" collapsed="false">
      <c r="A295" s="8" t="n">
        <f aca="false">Vypocet!AN296</f>
        <v>0</v>
      </c>
      <c r="B295" s="8" t="b">
        <f aca="false">Vypocet!AO296=TRUE()</f>
        <v>0</v>
      </c>
      <c r="C295" s="8" t="n">
        <f aca="false">Vypocet!AP296</f>
        <v>0</v>
      </c>
      <c r="D295" s="8" t="n">
        <f aca="false">Vypocet!AQ296</f>
        <v>0</v>
      </c>
      <c r="E295" s="8" t="n">
        <f aca="false">Vypocet!AR296</f>
        <v>0</v>
      </c>
      <c r="F295" s="8" t="n">
        <f aca="false">Vypocet!AS296</f>
        <v>0</v>
      </c>
      <c r="G295" s="8" t="n">
        <f aca="false">Vypocet!BD296</f>
        <v>0</v>
      </c>
    </row>
    <row r="296" customFormat="false" ht="12.75" hidden="false" customHeight="false" outlineLevel="0" collapsed="false">
      <c r="A296" s="8" t="n">
        <f aca="false">Vypocet!AN297</f>
        <v>0</v>
      </c>
      <c r="B296" s="8" t="b">
        <f aca="false">Vypocet!AO297=TRUE()</f>
        <v>0</v>
      </c>
      <c r="C296" s="8" t="n">
        <f aca="false">Vypocet!AP297</f>
        <v>0</v>
      </c>
      <c r="D296" s="8" t="n">
        <f aca="false">Vypocet!AQ297</f>
        <v>0</v>
      </c>
      <c r="E296" s="8" t="n">
        <f aca="false">Vypocet!AR297</f>
        <v>0</v>
      </c>
      <c r="F296" s="8" t="n">
        <f aca="false">Vypocet!AS297</f>
        <v>0</v>
      </c>
      <c r="G296" s="8" t="n">
        <f aca="false">Vypocet!BD297</f>
        <v>0</v>
      </c>
    </row>
    <row r="297" customFormat="false" ht="12.75" hidden="false" customHeight="false" outlineLevel="0" collapsed="false">
      <c r="A297" s="8" t="n">
        <f aca="false">Vypocet!AN298</f>
        <v>0</v>
      </c>
      <c r="B297" s="8" t="b">
        <f aca="false">Vypocet!AO298=TRUE()</f>
        <v>0</v>
      </c>
      <c r="C297" s="8" t="n">
        <f aca="false">Vypocet!AP298</f>
        <v>0</v>
      </c>
      <c r="D297" s="8" t="n">
        <f aca="false">Vypocet!AQ298</f>
        <v>0</v>
      </c>
      <c r="E297" s="8" t="n">
        <f aca="false">Vypocet!AR298</f>
        <v>0</v>
      </c>
      <c r="F297" s="8" t="n">
        <f aca="false">Vypocet!AS298</f>
        <v>0</v>
      </c>
      <c r="G297" s="8" t="n">
        <f aca="false">Vypocet!BD298</f>
        <v>0</v>
      </c>
    </row>
    <row r="298" customFormat="false" ht="12.75" hidden="false" customHeight="false" outlineLevel="0" collapsed="false">
      <c r="A298" s="8" t="n">
        <f aca="false">Vypocet!AN299</f>
        <v>0</v>
      </c>
      <c r="B298" s="8" t="b">
        <f aca="false">Vypocet!AO299=TRUE()</f>
        <v>0</v>
      </c>
      <c r="C298" s="8" t="n">
        <f aca="false">Vypocet!AP299</f>
        <v>0</v>
      </c>
      <c r="D298" s="8" t="n">
        <f aca="false">Vypocet!AQ299</f>
        <v>0</v>
      </c>
      <c r="E298" s="8" t="n">
        <f aca="false">Vypocet!AR299</f>
        <v>0</v>
      </c>
      <c r="F298" s="8" t="n">
        <f aca="false">Vypocet!AS299</f>
        <v>0</v>
      </c>
      <c r="G298" s="8" t="n">
        <f aca="false">Vypocet!BD299</f>
        <v>0</v>
      </c>
    </row>
    <row r="299" customFormat="false" ht="12.75" hidden="false" customHeight="false" outlineLevel="0" collapsed="false">
      <c r="A299" s="8" t="n">
        <f aca="false">Vypocet!AN300</f>
        <v>0</v>
      </c>
      <c r="B299" s="8" t="b">
        <f aca="false">Vypocet!AO300=TRUE()</f>
        <v>0</v>
      </c>
      <c r="C299" s="8" t="n">
        <f aca="false">Vypocet!AP300</f>
        <v>0</v>
      </c>
      <c r="D299" s="8" t="n">
        <f aca="false">Vypocet!AQ300</f>
        <v>0</v>
      </c>
      <c r="E299" s="8" t="n">
        <f aca="false">Vypocet!AR300</f>
        <v>0</v>
      </c>
      <c r="F299" s="8" t="n">
        <f aca="false">Vypocet!AS300</f>
        <v>0</v>
      </c>
      <c r="G299" s="8" t="n">
        <f aca="false">Vypocet!BD300</f>
        <v>0</v>
      </c>
    </row>
    <row r="300" customFormat="false" ht="12.75" hidden="false" customHeight="false" outlineLevel="0" collapsed="false">
      <c r="A300" s="8" t="n">
        <f aca="false">Vypocet!AN301</f>
        <v>0</v>
      </c>
      <c r="B300" s="8" t="b">
        <f aca="false">Vypocet!AO301=TRUE()</f>
        <v>0</v>
      </c>
      <c r="C300" s="8" t="n">
        <f aca="false">Vypocet!AP301</f>
        <v>0</v>
      </c>
      <c r="D300" s="8" t="n">
        <f aca="false">Vypocet!AQ301</f>
        <v>0</v>
      </c>
      <c r="E300" s="8" t="n">
        <f aca="false">Vypocet!AR301</f>
        <v>0</v>
      </c>
      <c r="F300" s="8" t="n">
        <f aca="false">Vypocet!AS301</f>
        <v>0</v>
      </c>
      <c r="G300" s="8" t="n">
        <f aca="false">Vypocet!BD30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2734375" defaultRowHeight="12.75" zeroHeight="false" outlineLevelRow="0" outlineLevelCol="0"/>
  <cols>
    <col collapsed="false" customWidth="true" hidden="false" outlineLevel="0" max="1" min="1" style="8" width="11.28"/>
    <col collapsed="false" customWidth="true" hidden="false" outlineLevel="0" max="2" min="2" style="8" width="10.71"/>
    <col collapsed="false" customWidth="true" hidden="false" outlineLevel="0" max="3" min="3" style="8" width="16.84"/>
    <col collapsed="false" customWidth="true" hidden="false" outlineLevel="0" max="4" min="4" style="8" width="15.13"/>
    <col collapsed="false" customWidth="true" hidden="false" outlineLevel="0" max="5" min="5" style="27" width="13.99"/>
    <col collapsed="false" customWidth="true" hidden="false" outlineLevel="0" max="6" min="6" style="8" width="13.99"/>
    <col collapsed="false" customWidth="true" hidden="false" outlineLevel="0" max="7" min="7" style="8" width="17.14"/>
  </cols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14" t="s">
        <v>2</v>
      </c>
      <c r="B2" s="14" t="s">
        <v>38</v>
      </c>
      <c r="C2" s="14" t="s">
        <v>711</v>
      </c>
      <c r="D2" s="14" t="s">
        <v>712</v>
      </c>
      <c r="E2" s="38" t="s">
        <v>713</v>
      </c>
      <c r="F2" s="38" t="s">
        <v>714</v>
      </c>
      <c r="G2" s="38" t="s">
        <v>715</v>
      </c>
      <c r="H2" s="38"/>
      <c r="I2" s="38"/>
      <c r="J2" s="14" t="s">
        <v>716</v>
      </c>
      <c r="K2" s="14" t="s">
        <v>717</v>
      </c>
      <c r="L2" s="14" t="s">
        <v>718</v>
      </c>
      <c r="M2" s="14" t="s">
        <v>719</v>
      </c>
      <c r="N2" s="14" t="s">
        <v>720</v>
      </c>
      <c r="O2" s="14"/>
      <c r="P2" s="14" t="s">
        <v>721</v>
      </c>
      <c r="Q2" s="14" t="s">
        <v>722</v>
      </c>
      <c r="R2" s="14" t="s">
        <v>723</v>
      </c>
      <c r="S2" s="14" t="s">
        <v>724</v>
      </c>
      <c r="T2" s="14" t="s">
        <v>725</v>
      </c>
    </row>
    <row r="3" s="97" customFormat="true" ht="12.75" hidden="false" customHeight="false" outlineLevel="0" collapsed="false">
      <c r="A3" s="15"/>
      <c r="B3" s="15"/>
      <c r="E3" s="71"/>
      <c r="F3" s="71"/>
      <c r="G3" s="71"/>
      <c r="H3" s="71"/>
      <c r="I3" s="71"/>
    </row>
    <row r="4" s="97" customFormat="true" ht="12.75" hidden="false" customHeight="false" outlineLevel="0" collapsed="false">
      <c r="A4" s="15" t="s">
        <v>0</v>
      </c>
      <c r="B4" s="97" t="b">
        <f aca="false">FALSE()</f>
        <v>0</v>
      </c>
      <c r="C4" s="14" t="s">
        <v>95</v>
      </c>
      <c r="E4" s="71"/>
      <c r="F4" s="71"/>
      <c r="G4" s="71"/>
      <c r="H4" s="71"/>
      <c r="I4" s="71"/>
    </row>
    <row r="5" s="97" customFormat="true" ht="12.75" hidden="false" customHeight="false" outlineLevel="0" collapsed="false">
      <c r="A5" s="8" t="s">
        <v>91</v>
      </c>
      <c r="B5" s="8" t="b">
        <f aca="false">TRUE()</f>
        <v>1</v>
      </c>
      <c r="C5" s="98" t="s">
        <v>92</v>
      </c>
      <c r="D5" s="8" t="s">
        <v>726</v>
      </c>
      <c r="E5" s="27" t="s">
        <v>73</v>
      </c>
      <c r="F5" s="27" t="s">
        <v>727</v>
      </c>
      <c r="G5" s="27" t="s">
        <v>728</v>
      </c>
      <c r="H5" s="71"/>
      <c r="I5" s="27"/>
      <c r="J5" s="8" t="s">
        <v>729</v>
      </c>
      <c r="K5" s="8" t="s">
        <v>730</v>
      </c>
      <c r="L5" s="8" t="s">
        <v>730</v>
      </c>
      <c r="M5" s="8" t="s">
        <v>731</v>
      </c>
      <c r="N5" s="8" t="s">
        <v>732</v>
      </c>
      <c r="O5" s="8"/>
      <c r="P5" s="8" t="s">
        <v>733</v>
      </c>
      <c r="Q5" s="8" t="s">
        <v>734</v>
      </c>
      <c r="R5" s="8" t="s">
        <v>735</v>
      </c>
      <c r="S5" s="8" t="s">
        <v>731</v>
      </c>
      <c r="T5" s="8" t="s">
        <v>732</v>
      </c>
    </row>
    <row r="6" s="97" customFormat="true" ht="12.75" hidden="false" customHeight="false" outlineLevel="0" collapsed="false">
      <c r="A6" s="15"/>
      <c r="E6" s="71"/>
      <c r="F6" s="71"/>
      <c r="G6" s="71"/>
      <c r="H6" s="71"/>
      <c r="I6" s="71"/>
    </row>
    <row r="7" s="97" customFormat="true" ht="12.75" hidden="false" customHeight="false" outlineLevel="0" collapsed="false">
      <c r="A7" s="15" t="s">
        <v>0</v>
      </c>
      <c r="B7" s="97" t="b">
        <f aca="false">FALSE()</f>
        <v>0</v>
      </c>
      <c r="C7" s="14" t="s">
        <v>736</v>
      </c>
      <c r="E7" s="71"/>
      <c r="F7" s="71"/>
      <c r="G7" s="71"/>
      <c r="H7" s="71"/>
      <c r="I7" s="71"/>
    </row>
    <row r="8" s="97" customFormat="true" ht="12.75" hidden="false" customHeight="false" outlineLevel="0" collapsed="false">
      <c r="A8" s="15"/>
      <c r="C8" s="14"/>
      <c r="E8" s="71"/>
      <c r="F8" s="71"/>
      <c r="G8" s="71" t="s">
        <v>737</v>
      </c>
      <c r="H8" s="71"/>
      <c r="I8" s="71"/>
    </row>
    <row r="9" s="97" customFormat="true" ht="12.75" hidden="false" customHeight="false" outlineLevel="0" collapsed="false">
      <c r="A9" s="8" t="s">
        <v>107</v>
      </c>
      <c r="B9" s="8" t="b">
        <f aca="false">TRUE()</f>
        <v>1</v>
      </c>
      <c r="C9" s="8" t="s">
        <v>738</v>
      </c>
      <c r="D9" s="8" t="s">
        <v>739</v>
      </c>
      <c r="E9" s="27" t="s">
        <v>740</v>
      </c>
      <c r="F9" s="27" t="s">
        <v>109</v>
      </c>
      <c r="G9" s="27" t="s">
        <v>585</v>
      </c>
      <c r="H9" s="27"/>
      <c r="I9" s="27"/>
      <c r="J9" s="8" t="n">
        <v>2</v>
      </c>
      <c r="K9" s="8" t="n">
        <v>3</v>
      </c>
      <c r="L9" s="8" t="n">
        <v>4</v>
      </c>
      <c r="M9" s="8" t="n">
        <v>5</v>
      </c>
      <c r="N9" s="8"/>
      <c r="O9" s="8"/>
      <c r="P9" s="8" t="n">
        <v>3</v>
      </c>
      <c r="Q9" s="8" t="n">
        <v>4</v>
      </c>
      <c r="R9" s="8" t="n">
        <v>6</v>
      </c>
      <c r="S9" s="8" t="n">
        <v>7</v>
      </c>
      <c r="T9" s="8"/>
      <c r="U9" s="8"/>
      <c r="V9" s="8"/>
    </row>
    <row r="10" s="97" customFormat="true" ht="12.75" hidden="false" customHeight="false" outlineLevel="0" collapsed="false">
      <c r="A10" s="15"/>
      <c r="C10" s="97" t="s">
        <v>741</v>
      </c>
      <c r="E10" s="71"/>
      <c r="F10" s="71"/>
      <c r="G10" s="71" t="s">
        <v>742</v>
      </c>
      <c r="H10" s="71"/>
      <c r="I10" s="71"/>
    </row>
    <row r="11" s="97" customFormat="true" ht="12.75" hidden="false" customHeight="false" outlineLevel="0" collapsed="false">
      <c r="A11" s="15"/>
      <c r="C11" s="97" t="s">
        <v>743</v>
      </c>
      <c r="E11" s="71"/>
      <c r="F11" s="71"/>
      <c r="G11" s="71" t="s">
        <v>744</v>
      </c>
      <c r="H11" s="71"/>
      <c r="I11" s="71"/>
    </row>
    <row r="12" s="97" customFormat="true" ht="12.75" hidden="false" customHeight="false" outlineLevel="0" collapsed="false">
      <c r="A12" s="15"/>
      <c r="E12" s="71"/>
      <c r="F12" s="71"/>
      <c r="G12" s="71"/>
      <c r="H12" s="71"/>
      <c r="I12" s="71"/>
    </row>
    <row r="13" s="97" customFormat="true" ht="12.75" hidden="false" customHeight="false" outlineLevel="0" collapsed="false">
      <c r="A13" s="15" t="s">
        <v>0</v>
      </c>
      <c r="B13" s="97" t="b">
        <f aca="false">FALSE()</f>
        <v>0</v>
      </c>
      <c r="C13" s="14" t="s">
        <v>745</v>
      </c>
      <c r="E13" s="71"/>
      <c r="F13" s="71"/>
      <c r="G13" s="71"/>
      <c r="H13" s="71"/>
      <c r="I13" s="71"/>
    </row>
    <row r="14" s="97" customFormat="true" ht="12.75" hidden="false" customHeight="false" outlineLevel="0" collapsed="false">
      <c r="A14" s="8" t="s">
        <v>746</v>
      </c>
      <c r="B14" s="8" t="b">
        <f aca="false">TRUE()</f>
        <v>1</v>
      </c>
      <c r="C14" s="8" t="s">
        <v>747</v>
      </c>
      <c r="D14" s="8" t="s">
        <v>748</v>
      </c>
      <c r="E14" s="27" t="s">
        <v>73</v>
      </c>
      <c r="F14" s="27" t="s">
        <v>749</v>
      </c>
      <c r="G14" s="27" t="s">
        <v>750</v>
      </c>
      <c r="H14" s="27"/>
      <c r="I14" s="27"/>
      <c r="J14" s="8" t="s">
        <v>751</v>
      </c>
      <c r="K14" s="8"/>
      <c r="L14" s="8"/>
      <c r="M14" s="8" t="s">
        <v>731</v>
      </c>
      <c r="N14" s="8" t="s">
        <v>732</v>
      </c>
      <c r="O14" s="8"/>
      <c r="P14" s="8" t="s">
        <v>752</v>
      </c>
      <c r="Q14" s="8"/>
      <c r="R14" s="8"/>
      <c r="S14" s="8" t="s">
        <v>753</v>
      </c>
      <c r="T14" s="8" t="s">
        <v>732</v>
      </c>
      <c r="U14" s="8"/>
      <c r="V14" s="8"/>
    </row>
    <row r="15" s="97" customFormat="true" ht="12.75" hidden="false" customHeight="false" outlineLevel="0" collapsed="false">
      <c r="A15" s="8" t="s">
        <v>754</v>
      </c>
      <c r="B15" s="8" t="b">
        <f aca="false">FALSE()</f>
        <v>0</v>
      </c>
      <c r="C15" s="8" t="s">
        <v>755</v>
      </c>
      <c r="D15" s="8" t="s">
        <v>756</v>
      </c>
      <c r="E15" s="27" t="s">
        <v>749</v>
      </c>
      <c r="F15" s="27" t="s">
        <v>757</v>
      </c>
      <c r="G15" s="27" t="s">
        <v>758</v>
      </c>
      <c r="H15" s="27"/>
      <c r="I15" s="27"/>
      <c r="J15" s="8" t="s">
        <v>733</v>
      </c>
      <c r="K15" s="8" t="s">
        <v>735</v>
      </c>
      <c r="L15" s="8" t="s">
        <v>734</v>
      </c>
      <c r="M15" s="8"/>
      <c r="N15" s="8" t="s">
        <v>732</v>
      </c>
      <c r="O15" s="8"/>
      <c r="P15" s="27" t="s">
        <v>733</v>
      </c>
      <c r="Q15" s="8" t="s">
        <v>735</v>
      </c>
      <c r="R15" s="8" t="s">
        <v>734</v>
      </c>
      <c r="S15" s="8"/>
      <c r="T15" s="8" t="s">
        <v>732</v>
      </c>
      <c r="U15" s="8"/>
      <c r="V15" s="8"/>
    </row>
    <row r="16" s="97" customFormat="true" ht="12.75" hidden="false" customHeight="false" outlineLevel="0" collapsed="false">
      <c r="A16" s="8" t="s">
        <v>759</v>
      </c>
      <c r="B16" s="8" t="b">
        <f aca="false">TRUE()</f>
        <v>1</v>
      </c>
      <c r="C16" s="8" t="s">
        <v>747</v>
      </c>
      <c r="D16" s="8" t="s">
        <v>748</v>
      </c>
      <c r="E16" s="27" t="s">
        <v>73</v>
      </c>
      <c r="F16" s="27" t="s">
        <v>760</v>
      </c>
      <c r="G16" s="27" t="s">
        <v>761</v>
      </c>
      <c r="H16" s="27"/>
      <c r="I16" s="27"/>
      <c r="J16" s="8" t="s">
        <v>762</v>
      </c>
      <c r="K16" s="8"/>
      <c r="L16" s="8"/>
      <c r="M16" s="8" t="s">
        <v>731</v>
      </c>
      <c r="N16" s="8" t="s">
        <v>732</v>
      </c>
      <c r="O16" s="8"/>
      <c r="P16" s="8" t="s">
        <v>752</v>
      </c>
      <c r="Q16" s="8"/>
      <c r="R16" s="8"/>
      <c r="S16" s="8" t="s">
        <v>753</v>
      </c>
      <c r="T16" s="8" t="s">
        <v>732</v>
      </c>
      <c r="U16" s="8"/>
    </row>
    <row r="17" s="97" customFormat="true" ht="12.75" hidden="false" customHeight="false" outlineLevel="0" collapsed="false">
      <c r="A17" s="8" t="s">
        <v>763</v>
      </c>
      <c r="B17" s="8" t="b">
        <f aca="false">TRUE()</f>
        <v>1</v>
      </c>
      <c r="C17" s="8" t="s">
        <v>755</v>
      </c>
      <c r="D17" s="8" t="s">
        <v>756</v>
      </c>
      <c r="E17" s="27" t="s">
        <v>749</v>
      </c>
      <c r="F17" s="27" t="s">
        <v>764</v>
      </c>
      <c r="G17" s="27" t="s">
        <v>765</v>
      </c>
      <c r="H17" s="27"/>
      <c r="I17" s="27"/>
      <c r="J17" s="8" t="s">
        <v>733</v>
      </c>
      <c r="K17" s="8" t="s">
        <v>735</v>
      </c>
      <c r="L17" s="8" t="s">
        <v>734</v>
      </c>
      <c r="M17" s="8"/>
      <c r="N17" s="8" t="s">
        <v>732</v>
      </c>
      <c r="O17" s="8"/>
      <c r="P17" s="27" t="s">
        <v>733</v>
      </c>
      <c r="Q17" s="8" t="s">
        <v>735</v>
      </c>
      <c r="R17" s="8" t="s">
        <v>734</v>
      </c>
      <c r="S17" s="8"/>
      <c r="T17" s="8" t="s">
        <v>732</v>
      </c>
      <c r="U17" s="8"/>
    </row>
    <row r="18" s="97" customFormat="true" ht="12.75" hidden="false" customHeight="false" outlineLevel="0" collapsed="false">
      <c r="A18" s="15"/>
      <c r="E18" s="71"/>
      <c r="F18" s="71"/>
      <c r="G18" s="71"/>
      <c r="H18" s="71"/>
      <c r="I18" s="71"/>
    </row>
    <row r="19" s="97" customFormat="true" ht="12.75" hidden="false" customHeight="false" outlineLevel="0" collapsed="false">
      <c r="A19" s="15" t="s">
        <v>0</v>
      </c>
      <c r="B19" s="97" t="b">
        <f aca="false">FALSE()</f>
        <v>0</v>
      </c>
      <c r="C19" s="14" t="s">
        <v>638</v>
      </c>
      <c r="E19" s="71"/>
      <c r="F19" s="71"/>
      <c r="G19" s="71"/>
      <c r="H19" s="71"/>
      <c r="I19" s="71"/>
    </row>
    <row r="20" s="97" customFormat="true" ht="12.75" hidden="false" customHeight="false" outlineLevel="0" collapsed="false">
      <c r="A20" s="15"/>
      <c r="E20" s="71"/>
      <c r="F20" s="71"/>
      <c r="G20" s="71"/>
      <c r="H20" s="71"/>
      <c r="I20" s="71"/>
    </row>
    <row r="21" s="97" customFormat="true" ht="12.75" hidden="false" customHeight="false" outlineLevel="0" collapsed="false">
      <c r="A21" s="15"/>
      <c r="E21" s="71"/>
      <c r="F21" s="71"/>
      <c r="G21" s="71"/>
      <c r="H21" s="71"/>
      <c r="I21" s="71"/>
    </row>
    <row r="22" s="97" customFormat="true" ht="12.75" hidden="false" customHeight="false" outlineLevel="0" collapsed="false">
      <c r="A22" s="15"/>
      <c r="E22" s="71"/>
      <c r="F22" s="71"/>
      <c r="G22" s="71"/>
      <c r="H22" s="71"/>
      <c r="I22" s="71"/>
    </row>
    <row r="23" s="97" customFormat="true" ht="12.75" hidden="false" customHeight="false" outlineLevel="0" collapsed="false">
      <c r="A23" s="15" t="s">
        <v>0</v>
      </c>
      <c r="B23" s="97" t="b">
        <f aca="false">FALSE()</f>
        <v>0</v>
      </c>
      <c r="C23" s="14" t="s">
        <v>766</v>
      </c>
      <c r="E23" s="71"/>
      <c r="F23" s="71"/>
      <c r="G23" s="71"/>
      <c r="H23" s="71"/>
      <c r="I23" s="71"/>
    </row>
    <row r="24" s="97" customFormat="true" ht="12.75" hidden="false" customHeight="false" outlineLevel="0" collapsed="false">
      <c r="A24" s="15"/>
      <c r="E24" s="71"/>
      <c r="F24" s="71"/>
      <c r="G24" s="71"/>
      <c r="H24" s="71"/>
      <c r="I24" s="71"/>
    </row>
    <row r="25" s="97" customFormat="true" ht="12.75" hidden="false" customHeight="false" outlineLevel="0" collapsed="false">
      <c r="A25" s="15"/>
      <c r="E25" s="71"/>
      <c r="F25" s="71"/>
      <c r="G25" s="71"/>
      <c r="H25" s="71"/>
      <c r="I25" s="71"/>
    </row>
    <row r="26" s="97" customFormat="true" ht="12.75" hidden="false" customHeight="false" outlineLevel="0" collapsed="false">
      <c r="A26" s="15"/>
      <c r="E26" s="71"/>
      <c r="F26" s="71"/>
      <c r="G26" s="71"/>
      <c r="H26" s="71"/>
      <c r="I26" s="71"/>
    </row>
    <row r="27" s="97" customFormat="true" ht="12.75" hidden="false" customHeight="false" outlineLevel="0" collapsed="false">
      <c r="A27" s="15" t="s">
        <v>0</v>
      </c>
      <c r="B27" s="97" t="b">
        <f aca="false">FALSE()</f>
        <v>0</v>
      </c>
      <c r="C27" s="14" t="s">
        <v>767</v>
      </c>
      <c r="E27" s="71"/>
      <c r="F27" s="71"/>
      <c r="G27" s="71"/>
      <c r="H27" s="71"/>
      <c r="I27" s="71"/>
    </row>
    <row r="28" s="97" customFormat="true" ht="12.75" hidden="false" customHeight="false" outlineLevel="0" collapsed="false">
      <c r="A28" s="15"/>
      <c r="E28" s="71"/>
      <c r="F28" s="71"/>
      <c r="G28" s="71"/>
      <c r="H28" s="71"/>
      <c r="I28" s="71"/>
    </row>
    <row r="29" s="97" customFormat="true" ht="12.75" hidden="false" customHeight="false" outlineLevel="0" collapsed="false">
      <c r="A29" s="15"/>
      <c r="E29" s="71"/>
      <c r="F29" s="71"/>
      <c r="G29" s="71"/>
      <c r="H29" s="71"/>
      <c r="I29" s="71"/>
    </row>
    <row r="30" customFormat="false" ht="12.75" hidden="false" customHeight="false" outlineLevel="0" collapsed="false">
      <c r="H3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.75" zeroHeight="false" outlineLevelRow="0" outlineLevelCol="0"/>
  <cols>
    <col collapsed="false" customWidth="true" hidden="false" outlineLevel="0" max="1" min="1" style="8" width="23.99"/>
    <col collapsed="false" customWidth="true" hidden="false" outlineLevel="0" max="3" min="3" style="8" width="14.14"/>
    <col collapsed="false" customWidth="true" hidden="false" outlineLevel="0" max="6" min="6" style="8" width="21.99"/>
  </cols>
  <sheetData>
    <row r="1" customFormat="false" ht="12.75" hidden="false" customHeight="false" outlineLevel="0" collapsed="false">
      <c r="A1" s="99"/>
    </row>
    <row r="2" customFormat="false" ht="12.75" hidden="false" customHeight="false" outlineLevel="0" collapsed="false">
      <c r="C2" s="14" t="s">
        <v>144</v>
      </c>
      <c r="G2" s="14" t="s">
        <v>215</v>
      </c>
    </row>
    <row r="4" customFormat="false" ht="12.75" hidden="false" customHeight="false" outlineLevel="0" collapsed="false">
      <c r="C4" s="30" t="s">
        <v>768</v>
      </c>
      <c r="D4" s="100" t="str">
        <f aca="false">IN_SUPPLY_FAN_FAN_ID</f>
        <v>RH22C</v>
      </c>
      <c r="G4" s="30" t="s">
        <v>768</v>
      </c>
      <c r="H4" s="100" t="str">
        <f aca="false">IN_EXHAUST_FAN_FAN_ID</f>
        <v>RH22C</v>
      </c>
    </row>
    <row r="5" customFormat="false" ht="12.75" hidden="false" customHeight="false" outlineLevel="0" collapsed="false">
      <c r="C5" s="30" t="s">
        <v>769</v>
      </c>
      <c r="D5" s="34" t="n">
        <f aca="false">Vypocet!$D$59</f>
        <v>2000</v>
      </c>
      <c r="E5" s="8" t="s">
        <v>770</v>
      </c>
      <c r="G5" s="30" t="s">
        <v>769</v>
      </c>
      <c r="H5" s="34" t="n">
        <f aca="false">Vypocet!$D$95</f>
        <v>2000</v>
      </c>
      <c r="I5" s="8" t="s">
        <v>770</v>
      </c>
    </row>
    <row r="7" customFormat="false" ht="12.75" hidden="false" customHeight="false" outlineLevel="0" collapsed="false">
      <c r="C7" s="30" t="s">
        <v>771</v>
      </c>
      <c r="D7" s="14" t="e">
        <f aca="false">$F$40</f>
        <v>#VALUE!</v>
      </c>
      <c r="G7" s="30" t="s">
        <v>771</v>
      </c>
      <c r="H7" s="14" t="e">
        <f aca="false">$F$40</f>
        <v>#VALUE!</v>
      </c>
    </row>
    <row r="8" customFormat="false" ht="12.75" hidden="false" customHeight="false" outlineLevel="0" collapsed="false">
      <c r="C8" s="30" t="str">
        <f aca="false">"Rozsah pro jmen. průtok"</f>
        <v>Rozsah pro jmen. průtok</v>
      </c>
      <c r="D8" s="101" t="e">
        <f aca="false">L40</f>
        <v>#VALUE!</v>
      </c>
      <c r="G8" s="30" t="str">
        <f aca="false">"Rozsah pro jmen. průtok"</f>
        <v>Rozsah pro jmen. průtok</v>
      </c>
      <c r="H8" s="101" t="n">
        <f aca="false">P40</f>
        <v>0</v>
      </c>
    </row>
    <row r="9" customFormat="false" ht="12.75" hidden="false" customHeight="false" outlineLevel="0" collapsed="false">
      <c r="C9" s="30" t="s">
        <v>772</v>
      </c>
      <c r="D9" s="102" t="e">
        <f aca="false">D5*M40</f>
        <v>#VALUE!</v>
      </c>
      <c r="E9" s="8" t="s">
        <v>770</v>
      </c>
      <c r="G9" s="30" t="s">
        <v>772</v>
      </c>
      <c r="H9" s="102" t="n">
        <f aca="false">H5*Q40</f>
        <v>0</v>
      </c>
      <c r="I9" s="8" t="s">
        <v>770</v>
      </c>
    </row>
    <row r="11" customFormat="false" ht="12.75" hidden="false" customHeight="false" outlineLevel="0" collapsed="false">
      <c r="C11" s="56"/>
    </row>
    <row r="12" customFormat="false" ht="12.75" hidden="false" customHeight="false" outlineLevel="0" collapsed="false">
      <c r="D12" s="103"/>
    </row>
    <row r="13" customFormat="false" ht="12.75" hidden="false" customHeight="false" outlineLevel="0" collapsed="false">
      <c r="D13" s="104"/>
    </row>
    <row r="18" customFormat="false" ht="12.75" hidden="false" customHeight="false" outlineLevel="0" collapsed="false">
      <c r="C18" s="26" t="str">
        <f aca="false">D4</f>
        <v>RH22C</v>
      </c>
      <c r="D18" s="28" t="e">
        <f aca="false">VLOOKUP($C$18,C21:$D$35,2,FALSE())</f>
        <v>#N/A</v>
      </c>
      <c r="E18" s="27"/>
      <c r="F18" s="8" t="e">
        <f aca="false">INDEX(F$21:F$35,$D18)</f>
        <v>#N/A</v>
      </c>
      <c r="G18" s="8" t="e">
        <f aca="false">INDEX(G$21:G$35,$D18)</f>
        <v>#N/A</v>
      </c>
      <c r="H18" s="8" t="e">
        <f aca="false">INDEX(H$21:H$35,$D18)</f>
        <v>#N/A</v>
      </c>
      <c r="I18" s="8" t="e">
        <f aca="false">INDEX(I$21:I$35,$D18)</f>
        <v>#N/A</v>
      </c>
    </row>
    <row r="19" customFormat="false" ht="12.75" hidden="false" customHeight="false" outlineLevel="0" collapsed="false">
      <c r="C19" s="11"/>
      <c r="D19" s="13"/>
      <c r="E19" s="12"/>
      <c r="F19" s="12"/>
      <c r="G19" s="12" t="s">
        <v>773</v>
      </c>
      <c r="H19" s="12"/>
      <c r="I19" s="12" t="s">
        <v>774</v>
      </c>
    </row>
    <row r="20" customFormat="false" ht="12.75" hidden="false" customHeight="false" outlineLevel="0" collapsed="false">
      <c r="C20" s="51"/>
      <c r="D20" s="55" t="n">
        <v>0</v>
      </c>
      <c r="E20" s="54"/>
      <c r="F20" s="54" t="n">
        <f aca="false">D20+1</f>
        <v>1</v>
      </c>
      <c r="G20" s="54"/>
      <c r="H20" s="54"/>
      <c r="I20" s="54"/>
    </row>
    <row r="21" customFormat="false" ht="12.75" hidden="false" customHeight="false" outlineLevel="0" collapsed="false">
      <c r="C21" s="29" t="str">
        <f aca="false">"RH"&amp;G21&amp;"C Stahl"</f>
        <v>RH22C Stahl</v>
      </c>
      <c r="D21" s="28" t="n">
        <f aca="false">D20+1</f>
        <v>1</v>
      </c>
      <c r="E21" s="27"/>
      <c r="F21" s="8" t="s">
        <v>775</v>
      </c>
      <c r="G21" s="8" t="n">
        <v>22</v>
      </c>
      <c r="I21" s="8" t="n">
        <v>47</v>
      </c>
    </row>
    <row r="22" customFormat="false" ht="12.75" hidden="false" customHeight="false" outlineLevel="0" collapsed="false">
      <c r="C22" s="29" t="str">
        <f aca="false">"RH"&amp;G22&amp;"C Stahl"</f>
        <v>RH25C Stahl</v>
      </c>
      <c r="D22" s="28" t="n">
        <f aca="false">D21+1</f>
        <v>2</v>
      </c>
      <c r="E22" s="27"/>
      <c r="F22" s="8" t="s">
        <v>776</v>
      </c>
      <c r="G22" s="8" t="n">
        <v>25</v>
      </c>
      <c r="I22" s="8" t="n">
        <v>60</v>
      </c>
    </row>
    <row r="23" customFormat="false" ht="12.75" hidden="false" customHeight="false" outlineLevel="0" collapsed="false">
      <c r="C23" s="29" t="str">
        <f aca="false">"RH"&amp;G23&amp;"C Stahl"</f>
        <v>RH28C Stahl</v>
      </c>
      <c r="D23" s="28" t="n">
        <f aca="false">D22+1</f>
        <v>3</v>
      </c>
      <c r="E23" s="27"/>
      <c r="F23" s="8" t="s">
        <v>777</v>
      </c>
      <c r="G23" s="8" t="n">
        <v>28</v>
      </c>
      <c r="I23" s="8" t="n">
        <v>75</v>
      </c>
    </row>
    <row r="24" customFormat="false" ht="12.75" hidden="false" customHeight="false" outlineLevel="0" collapsed="false">
      <c r="C24" s="29" t="str">
        <f aca="false">"RH"&amp;G24&amp;"C Stahl"</f>
        <v>RH31C Stahl</v>
      </c>
      <c r="D24" s="28" t="n">
        <f aca="false">D23+1</f>
        <v>4</v>
      </c>
      <c r="E24" s="27"/>
      <c r="F24" s="8" t="s">
        <v>778</v>
      </c>
      <c r="G24" s="8" t="n">
        <v>31</v>
      </c>
      <c r="I24" s="8" t="n">
        <v>95</v>
      </c>
    </row>
    <row r="25" customFormat="false" ht="12.75" hidden="false" customHeight="false" outlineLevel="0" collapsed="false">
      <c r="C25" s="29" t="str">
        <f aca="false">"RH"&amp;G25&amp;"C Stahl"</f>
        <v>RH35C Stahl</v>
      </c>
      <c r="D25" s="28" t="n">
        <f aca="false">D24+1</f>
        <v>5</v>
      </c>
      <c r="E25" s="27"/>
      <c r="F25" s="8" t="s">
        <v>779</v>
      </c>
      <c r="G25" s="8" t="n">
        <v>35</v>
      </c>
      <c r="I25" s="8" t="n">
        <v>121</v>
      </c>
    </row>
    <row r="26" customFormat="false" ht="12.75" hidden="false" customHeight="false" outlineLevel="0" collapsed="false">
      <c r="C26" s="29" t="str">
        <f aca="false">"RH"&amp;G26&amp;"C Stahl"</f>
        <v>RH40C Stahl</v>
      </c>
      <c r="D26" s="28" t="n">
        <f aca="false">D25+1</f>
        <v>6</v>
      </c>
      <c r="E26" s="27"/>
      <c r="F26" s="8" t="s">
        <v>780</v>
      </c>
      <c r="G26" s="8" t="n">
        <v>40</v>
      </c>
      <c r="I26" s="8" t="n">
        <v>154</v>
      </c>
    </row>
    <row r="27" customFormat="false" ht="12.75" hidden="false" customHeight="false" outlineLevel="0" collapsed="false">
      <c r="C27" s="29" t="str">
        <f aca="false">"RH"&amp;G27&amp;"C Stahl"</f>
        <v>RH45C Stahl</v>
      </c>
      <c r="D27" s="28" t="n">
        <f aca="false">D26+1</f>
        <v>7</v>
      </c>
      <c r="E27" s="27"/>
      <c r="F27" s="8" t="s">
        <v>781</v>
      </c>
      <c r="G27" s="8" t="n">
        <v>45</v>
      </c>
      <c r="I27" s="8" t="n">
        <v>197</v>
      </c>
    </row>
    <row r="28" customFormat="false" ht="12.75" hidden="false" customHeight="false" outlineLevel="0" collapsed="false">
      <c r="C28" s="29" t="str">
        <f aca="false">"RH"&amp;G28&amp;"C Stahl"</f>
        <v>RH50C Stahl</v>
      </c>
      <c r="D28" s="28" t="n">
        <f aca="false">D27+1</f>
        <v>8</v>
      </c>
      <c r="E28" s="27"/>
      <c r="F28" s="8" t="s">
        <v>782</v>
      </c>
      <c r="G28" s="8" t="n">
        <v>50</v>
      </c>
      <c r="I28" s="8" t="n">
        <v>252</v>
      </c>
    </row>
    <row r="29" customFormat="false" ht="12.75" hidden="false" customHeight="false" outlineLevel="0" collapsed="false">
      <c r="C29" s="29" t="str">
        <f aca="false">"RH"&amp;G29&amp;"C Stahl"</f>
        <v>RH56C Stahl</v>
      </c>
      <c r="D29" s="28" t="n">
        <f aca="false">D28+1</f>
        <v>9</v>
      </c>
      <c r="E29" s="27"/>
      <c r="F29" s="8" t="s">
        <v>783</v>
      </c>
      <c r="G29" s="8" t="n">
        <v>56</v>
      </c>
      <c r="I29" s="8" t="n">
        <v>308</v>
      </c>
    </row>
    <row r="30" customFormat="false" ht="12.75" hidden="false" customHeight="false" outlineLevel="0" collapsed="false">
      <c r="C30" s="29" t="str">
        <f aca="false">"RH"&amp;G30&amp;"C Stahl"</f>
        <v>RH63C Stahl</v>
      </c>
      <c r="D30" s="28" t="n">
        <f aca="false">D29+1</f>
        <v>10</v>
      </c>
      <c r="E30" s="27"/>
      <c r="F30" s="8" t="s">
        <v>784</v>
      </c>
      <c r="G30" s="8" t="n">
        <v>63</v>
      </c>
      <c r="I30" s="8" t="n">
        <v>381</v>
      </c>
    </row>
    <row r="31" customFormat="false" ht="12.75" hidden="false" customHeight="false" outlineLevel="0" collapsed="false">
      <c r="C31" s="29" t="str">
        <f aca="false">"RH"&amp;G31&amp;"C Stahl"</f>
        <v>RH71C Stahl</v>
      </c>
      <c r="D31" s="28" t="n">
        <f aca="false">D30+1</f>
        <v>11</v>
      </c>
      <c r="E31" s="27"/>
      <c r="F31" s="8" t="s">
        <v>785</v>
      </c>
      <c r="G31" s="8" t="n">
        <v>71</v>
      </c>
      <c r="I31" s="8" t="n">
        <v>490</v>
      </c>
    </row>
    <row r="32" customFormat="false" ht="12.75" hidden="false" customHeight="false" outlineLevel="0" collapsed="false">
      <c r="C32" s="29" t="str">
        <f aca="false">"RH"&amp;G32&amp;"C Stahl"</f>
        <v>RH80C Stahl</v>
      </c>
      <c r="D32" s="28" t="n">
        <f aca="false">D31+1</f>
        <v>12</v>
      </c>
      <c r="E32" s="27"/>
      <c r="F32" s="8" t="s">
        <v>786</v>
      </c>
      <c r="G32" s="8" t="n">
        <v>80</v>
      </c>
      <c r="I32" s="8" t="n">
        <v>620</v>
      </c>
    </row>
    <row r="33" customFormat="false" ht="12.75" hidden="false" customHeight="false" outlineLevel="0" collapsed="false">
      <c r="C33" s="29" t="str">
        <f aca="false">"RH"&amp;G33&amp;"C Stahl"</f>
        <v>RH90C Stahl</v>
      </c>
      <c r="D33" s="28" t="n">
        <f aca="false">D32+1</f>
        <v>13</v>
      </c>
      <c r="E33" s="27"/>
      <c r="F33" s="8" t="s">
        <v>787</v>
      </c>
      <c r="G33" s="8" t="n">
        <v>90</v>
      </c>
      <c r="I33" s="8" t="n">
        <v>789</v>
      </c>
    </row>
    <row r="34" customFormat="false" ht="12.75" hidden="false" customHeight="false" outlineLevel="0" collapsed="false">
      <c r="C34" s="29" t="str">
        <f aca="false">"RH"&amp;G34&amp;"C Stahl"</f>
        <v>RH10C Stahl</v>
      </c>
      <c r="D34" s="28" t="n">
        <f aca="false">D33+1</f>
        <v>14</v>
      </c>
      <c r="E34" s="27"/>
      <c r="F34" s="8" t="s">
        <v>788</v>
      </c>
      <c r="G34" s="8" t="n">
        <v>10</v>
      </c>
      <c r="I34" s="8" t="n">
        <v>999</v>
      </c>
    </row>
    <row r="35" customFormat="false" ht="12.75" hidden="false" customHeight="false" outlineLevel="0" collapsed="false">
      <c r="C35" s="29" t="str">
        <f aca="false">"RH"&amp;G35&amp;"C Stahl"</f>
        <v>RH11C Stahl</v>
      </c>
      <c r="D35" s="28" t="n">
        <f aca="false">D34+1</f>
        <v>15</v>
      </c>
      <c r="E35" s="27"/>
      <c r="F35" s="8" t="s">
        <v>789</v>
      </c>
      <c r="G35" s="8" t="n">
        <v>11</v>
      </c>
      <c r="I35" s="8" t="n">
        <v>1233</v>
      </c>
    </row>
    <row r="37" customFormat="false" ht="12.75" hidden="false" customHeight="false" outlineLevel="0" collapsed="false">
      <c r="L37" s="8" t="s">
        <v>790</v>
      </c>
    </row>
    <row r="38" customFormat="false" ht="12.75" hidden="false" customHeight="false" outlineLevel="0" collapsed="false">
      <c r="L38" s="8" t="e">
        <f aca="false">($D$5/$I$18)^2</f>
        <v>#N/A</v>
      </c>
    </row>
    <row r="40" customFormat="false" ht="12.75" hidden="false" customHeight="false" outlineLevel="0" collapsed="false">
      <c r="C40" s="26" t="n">
        <f aca="false">$D$5</f>
        <v>2000</v>
      </c>
      <c r="D40" s="28" t="n">
        <f aca="false">VLOOKUP(C40,C$43:$D57,2,TRUE())+1</f>
        <v>16</v>
      </c>
      <c r="E40" s="8" t="e">
        <f aca="false">INDEX(E$43:E$57,$D40)</f>
        <v>#VALUE!</v>
      </c>
      <c r="F40" s="8" t="e">
        <f aca="false">INDEX(F$43:F$57,$D40)</f>
        <v>#VALUE!</v>
      </c>
      <c r="H40" s="8" t="e">
        <f aca="false">INDEX(H$43:H$57,$D40)</f>
        <v>#VALUE!</v>
      </c>
      <c r="I40" s="8" t="e">
        <f aca="false">INDEX(I$43:I$57,$D40)</f>
        <v>#VALUE!</v>
      </c>
      <c r="J40" s="8" t="e">
        <f aca="false">INDEX(J$43:J$57,$D40)</f>
        <v>#VALUE!</v>
      </c>
      <c r="K40" s="8" t="e">
        <f aca="false">INDEX(K$43:K$57,$D40)</f>
        <v>#VALUE!</v>
      </c>
      <c r="L40" s="8" t="e">
        <f aca="false">INDEX(L$43:L$57,$D40)</f>
        <v>#VALUE!</v>
      </c>
      <c r="M40" s="8" t="e">
        <f aca="false">INDEX(M$43:M$57,$D40)</f>
        <v>#VALUE!</v>
      </c>
      <c r="N40" s="8" t="n">
        <f aca="false">INDEX(M$43:M$59,$D40)</f>
        <v>0</v>
      </c>
    </row>
    <row r="41" customFormat="false" ht="12.75" hidden="false" customHeight="false" outlineLevel="0" collapsed="false">
      <c r="C41" s="11"/>
      <c r="D41" s="13"/>
      <c r="E41" s="12" t="s">
        <v>791</v>
      </c>
      <c r="F41" s="12" t="s">
        <v>421</v>
      </c>
      <c r="G41" s="12" t="s">
        <v>792</v>
      </c>
      <c r="H41" s="12" t="s">
        <v>791</v>
      </c>
      <c r="I41" s="12" t="s">
        <v>793</v>
      </c>
      <c r="K41" s="8" t="s">
        <v>794</v>
      </c>
      <c r="L41" s="8" t="s">
        <v>795</v>
      </c>
      <c r="M41" s="8" t="s">
        <v>796</v>
      </c>
    </row>
    <row r="42" customFormat="false" ht="12.75" hidden="false" customHeight="false" outlineLevel="0" collapsed="false">
      <c r="C42" s="51"/>
      <c r="D42" s="55" t="n">
        <v>0</v>
      </c>
      <c r="E42" s="54" t="n">
        <f aca="false">D42+1</f>
        <v>1</v>
      </c>
      <c r="F42" s="54" t="n">
        <f aca="false">E42+1</f>
        <v>2</v>
      </c>
      <c r="G42" s="54" t="n">
        <f aca="false">F42+1</f>
        <v>3</v>
      </c>
      <c r="H42" s="54" t="n">
        <f aca="false">G42+1</f>
        <v>4</v>
      </c>
      <c r="I42" s="54" t="n">
        <f aca="false">H42+1</f>
        <v>5</v>
      </c>
      <c r="J42" s="54" t="n">
        <f aca="false">I42+1</f>
        <v>6</v>
      </c>
      <c r="K42" s="54" t="n">
        <f aca="false">J42+1</f>
        <v>7</v>
      </c>
      <c r="L42" s="54" t="n">
        <f aca="false">K42+1</f>
        <v>8</v>
      </c>
      <c r="M42" s="54" t="n">
        <f aca="false">L42+1</f>
        <v>9</v>
      </c>
      <c r="N42" s="54" t="n">
        <f aca="false">M42+1</f>
        <v>10</v>
      </c>
    </row>
    <row r="43" customFormat="false" ht="12.75" hidden="false" customHeight="false" outlineLevel="0" collapsed="false">
      <c r="C43" s="26" t="e">
        <f aca="false">K43</f>
        <v>#N/A</v>
      </c>
      <c r="D43" s="28" t="n">
        <f aca="false">D42+1</f>
        <v>1</v>
      </c>
      <c r="E43" s="8" t="n">
        <v>50</v>
      </c>
      <c r="F43" s="8" t="s">
        <v>797</v>
      </c>
      <c r="G43" s="8" t="s">
        <v>798</v>
      </c>
      <c r="H43" s="8" t="n">
        <v>50</v>
      </c>
      <c r="I43" s="8" t="e">
        <f aca="false">$I$18*(E43)^0.5</f>
        <v>#N/A</v>
      </c>
      <c r="J43" s="8" t="e">
        <f aca="false">$D$5/I43</f>
        <v>#N/A</v>
      </c>
      <c r="K43" s="8" t="e">
        <f aca="false">I43/1.15</f>
        <v>#N/A</v>
      </c>
      <c r="L43" s="8" t="e">
        <f aca="false">$L$38/H43</f>
        <v>#N/A</v>
      </c>
      <c r="M43" s="8" t="e">
        <f aca="false">I43/$D$5</f>
        <v>#N/A</v>
      </c>
      <c r="P43" s="8" t="s">
        <v>799</v>
      </c>
    </row>
    <row r="44" customFormat="false" ht="12.75" hidden="false" customHeight="false" outlineLevel="0" collapsed="false">
      <c r="C44" s="26" t="e">
        <f aca="false">K44</f>
        <v>#N/A</v>
      </c>
      <c r="D44" s="28" t="n">
        <f aca="false">D43+1</f>
        <v>2</v>
      </c>
      <c r="E44" s="8" t="n">
        <v>200</v>
      </c>
      <c r="F44" s="8" t="s">
        <v>800</v>
      </c>
      <c r="G44" s="8" t="s">
        <v>801</v>
      </c>
      <c r="H44" s="8" t="n">
        <v>200</v>
      </c>
      <c r="I44" s="8" t="e">
        <f aca="false">$I$18*(E44)^0.5</f>
        <v>#N/A</v>
      </c>
      <c r="J44" s="8" t="e">
        <f aca="false">$D$5/I44</f>
        <v>#N/A</v>
      </c>
      <c r="K44" s="8" t="e">
        <f aca="false">I44/1.15</f>
        <v>#N/A</v>
      </c>
      <c r="L44" s="8" t="e">
        <f aca="false">$L$38/H44</f>
        <v>#N/A</v>
      </c>
      <c r="M44" s="8" t="e">
        <f aca="false">I44/$D$5</f>
        <v>#N/A</v>
      </c>
      <c r="P44" s="8" t="s">
        <v>802</v>
      </c>
    </row>
    <row r="45" customFormat="false" ht="12.75" hidden="false" customHeight="false" outlineLevel="0" collapsed="false">
      <c r="C45" s="26" t="e">
        <f aca="false">K45</f>
        <v>#N/A</v>
      </c>
      <c r="D45" s="28" t="n">
        <f aca="false">D44+1</f>
        <v>3</v>
      </c>
      <c r="E45" s="8" t="n">
        <v>500</v>
      </c>
      <c r="F45" s="8" t="s">
        <v>803</v>
      </c>
      <c r="G45" s="8" t="s">
        <v>804</v>
      </c>
      <c r="H45" s="8" t="n">
        <v>500</v>
      </c>
      <c r="I45" s="8" t="e">
        <f aca="false">$I$18*(E45)^0.5</f>
        <v>#N/A</v>
      </c>
      <c r="J45" s="8" t="e">
        <f aca="false">$D$5/I45</f>
        <v>#N/A</v>
      </c>
      <c r="K45" s="8" t="e">
        <f aca="false">I45/1.15</f>
        <v>#N/A</v>
      </c>
      <c r="L45" s="8" t="e">
        <f aca="false">$L$38/H45</f>
        <v>#N/A</v>
      </c>
      <c r="M45" s="8" t="e">
        <f aca="false">I45/$D$5</f>
        <v>#N/A</v>
      </c>
      <c r="P45" s="8" t="s">
        <v>805</v>
      </c>
    </row>
    <row r="46" customFormat="false" ht="12.75" hidden="false" customHeight="false" outlineLevel="0" collapsed="false">
      <c r="C46" s="26" t="e">
        <f aca="false">K46</f>
        <v>#N/A</v>
      </c>
      <c r="D46" s="28" t="n">
        <f aca="false">D45+1</f>
        <v>4</v>
      </c>
      <c r="E46" s="8" t="n">
        <v>1000</v>
      </c>
      <c r="F46" s="8" t="s">
        <v>806</v>
      </c>
      <c r="G46" s="8" t="s">
        <v>807</v>
      </c>
      <c r="H46" s="8" t="n">
        <v>1000</v>
      </c>
      <c r="I46" s="8" t="e">
        <f aca="false">$I$18*(E46)^0.5</f>
        <v>#N/A</v>
      </c>
      <c r="J46" s="8" t="e">
        <f aca="false">$D$5/I46</f>
        <v>#N/A</v>
      </c>
      <c r="K46" s="8" t="e">
        <f aca="false">I46/1.15</f>
        <v>#N/A</v>
      </c>
      <c r="L46" s="8" t="e">
        <f aca="false">$L$38/H46</f>
        <v>#N/A</v>
      </c>
      <c r="M46" s="8" t="e">
        <f aca="false">I46/$D$5</f>
        <v>#N/A</v>
      </c>
      <c r="P46" s="8" t="s">
        <v>808</v>
      </c>
    </row>
    <row r="47" customFormat="false" ht="12.75" hidden="false" customHeight="false" outlineLevel="0" collapsed="false">
      <c r="C47" s="26" t="e">
        <f aca="false">K47</f>
        <v>#N/A</v>
      </c>
      <c r="D47" s="28" t="n">
        <f aca="false">D46+1</f>
        <v>5</v>
      </c>
      <c r="E47" s="8" t="n">
        <v>2000</v>
      </c>
      <c r="F47" s="8" t="s">
        <v>809</v>
      </c>
      <c r="G47" s="8" t="s">
        <v>810</v>
      </c>
      <c r="H47" s="8" t="n">
        <v>2000</v>
      </c>
      <c r="I47" s="8" t="e">
        <f aca="false">$I$18*(E47)^0.5</f>
        <v>#N/A</v>
      </c>
      <c r="J47" s="8" t="e">
        <f aca="false">$D$5/I47</f>
        <v>#N/A</v>
      </c>
      <c r="K47" s="8" t="e">
        <f aca="false">I47/1.15</f>
        <v>#N/A</v>
      </c>
      <c r="L47" s="8" t="e">
        <f aca="false">$L$38/H47</f>
        <v>#N/A</v>
      </c>
      <c r="M47" s="8" t="e">
        <f aca="false">I47/$D$5</f>
        <v>#N/A</v>
      </c>
      <c r="P47" s="8" t="s">
        <v>811</v>
      </c>
    </row>
    <row r="48" customFormat="false" ht="12.75" hidden="false" customHeight="false" outlineLevel="0" collapsed="false">
      <c r="C48" s="26" t="e">
        <f aca="false">K48</f>
        <v>#N/A</v>
      </c>
      <c r="D48" s="28" t="n">
        <f aca="false">D47+1</f>
        <v>6</v>
      </c>
      <c r="E48" s="8" t="n">
        <v>4000</v>
      </c>
      <c r="F48" s="8" t="s">
        <v>812</v>
      </c>
      <c r="G48" s="8" t="s">
        <v>813</v>
      </c>
      <c r="H48" s="8" t="n">
        <v>4000</v>
      </c>
      <c r="I48" s="8" t="e">
        <f aca="false">$I$18*(E48)^0.5</f>
        <v>#N/A</v>
      </c>
      <c r="J48" s="8" t="e">
        <f aca="false">$D$5/I48</f>
        <v>#N/A</v>
      </c>
      <c r="K48" s="8" t="e">
        <f aca="false">I48/1.15</f>
        <v>#N/A</v>
      </c>
      <c r="L48" s="8" t="e">
        <f aca="false">$L$38/H48</f>
        <v>#N/A</v>
      </c>
      <c r="M48" s="8" t="e">
        <f aca="false">I48/$D$5</f>
        <v>#N/A</v>
      </c>
      <c r="P48" s="8" t="s">
        <v>814</v>
      </c>
    </row>
    <row r="49" customFormat="false" ht="12.75" hidden="false" customHeight="false" outlineLevel="0" collapsed="false">
      <c r="C49" s="26" t="e">
        <f aca="false">K49</f>
        <v>#N/A</v>
      </c>
      <c r="D49" s="28" t="n">
        <f aca="false">D48+1</f>
        <v>7</v>
      </c>
      <c r="E49" s="8" t="n">
        <v>6000</v>
      </c>
      <c r="F49" s="8" t="s">
        <v>815</v>
      </c>
      <c r="G49" s="8" t="s">
        <v>816</v>
      </c>
      <c r="H49" s="8" t="n">
        <v>6000</v>
      </c>
      <c r="I49" s="8" t="e">
        <f aca="false">$I$18*(E49)^0.5</f>
        <v>#N/A</v>
      </c>
      <c r="J49" s="8" t="e">
        <f aca="false">$D$5/I49</f>
        <v>#N/A</v>
      </c>
      <c r="K49" s="8" t="e">
        <f aca="false">I49/1.15</f>
        <v>#N/A</v>
      </c>
      <c r="L49" s="8" t="e">
        <f aca="false">$L$38/H49</f>
        <v>#N/A</v>
      </c>
      <c r="M49" s="8" t="e">
        <f aca="false">I49/$D$5</f>
        <v>#N/A</v>
      </c>
      <c r="P49" s="8" t="s">
        <v>817</v>
      </c>
    </row>
    <row r="50" customFormat="false" ht="12.75" hidden="false" customHeight="false" outlineLevel="0" collapsed="false">
      <c r="C50" s="26" t="e">
        <f aca="false">K50</f>
        <v>#N/A</v>
      </c>
      <c r="D50" s="28" t="n">
        <f aca="false">D49+1</f>
        <v>8</v>
      </c>
      <c r="E50" s="8" t="n">
        <v>10000</v>
      </c>
      <c r="H50" s="8" t="n">
        <v>10000</v>
      </c>
      <c r="I50" s="8" t="e">
        <f aca="false">$I$18*(E50)^0.5</f>
        <v>#N/A</v>
      </c>
      <c r="J50" s="8" t="e">
        <f aca="false">$D$5/I50</f>
        <v>#N/A</v>
      </c>
      <c r="K50" s="8" t="e">
        <f aca="false">I50/1.15</f>
        <v>#N/A</v>
      </c>
      <c r="L50" s="8" t="e">
        <f aca="false">$L$38/H50</f>
        <v>#N/A</v>
      </c>
      <c r="M50" s="8" t="e">
        <f aca="false">I50/$D$5</f>
        <v>#N/A</v>
      </c>
    </row>
    <row r="51" customFormat="false" ht="12.75" hidden="false" customHeight="false" outlineLevel="0" collapsed="false">
      <c r="C51" s="26" t="n">
        <f aca="false">E51</f>
        <v>0</v>
      </c>
      <c r="D51" s="28" t="n">
        <f aca="false">D50+1</f>
        <v>9</v>
      </c>
    </row>
    <row r="52" customFormat="false" ht="12.75" hidden="false" customHeight="false" outlineLevel="0" collapsed="false">
      <c r="C52" s="26" t="n">
        <f aca="false">E52</f>
        <v>0</v>
      </c>
      <c r="D52" s="28" t="n">
        <f aca="false">D51+1</f>
        <v>10</v>
      </c>
    </row>
    <row r="53" customFormat="false" ht="12.75" hidden="false" customHeight="false" outlineLevel="0" collapsed="false">
      <c r="C53" s="26" t="n">
        <f aca="false">E53</f>
        <v>0</v>
      </c>
      <c r="D53" s="28" t="n">
        <f aca="false">D52+1</f>
        <v>11</v>
      </c>
    </row>
    <row r="54" customFormat="false" ht="12.75" hidden="false" customHeight="false" outlineLevel="0" collapsed="false">
      <c r="C54" s="26" t="n">
        <f aca="false">E54</f>
        <v>0</v>
      </c>
      <c r="D54" s="28" t="n">
        <f aca="false">D53+1</f>
        <v>12</v>
      </c>
    </row>
    <row r="55" customFormat="false" ht="12.75" hidden="false" customHeight="false" outlineLevel="0" collapsed="false">
      <c r="C55" s="26" t="n">
        <f aca="false">E55</f>
        <v>0</v>
      </c>
      <c r="D55" s="28" t="n">
        <f aca="false">D54+1</f>
        <v>13</v>
      </c>
    </row>
    <row r="56" customFormat="false" ht="12.75" hidden="false" customHeight="false" outlineLevel="0" collapsed="false">
      <c r="C56" s="26" t="n">
        <f aca="false">E56</f>
        <v>0</v>
      </c>
      <c r="D56" s="28" t="n">
        <f aca="false">D55+1</f>
        <v>14</v>
      </c>
    </row>
    <row r="57" customFormat="false" ht="12.75" hidden="false" customHeight="false" outlineLevel="0" collapsed="false">
      <c r="C57" s="26" t="n">
        <f aca="false">E57</f>
        <v>0</v>
      </c>
      <c r="D57" s="28" t="n">
        <f aca="false">D56+1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3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22" activeCellId="0" sqref="U122"/>
    </sheetView>
  </sheetViews>
  <sheetFormatPr defaultColWidth="9.2734375" defaultRowHeight="12.75" zeroHeight="false" outlineLevelRow="1" outlineLevelCol="0"/>
  <cols>
    <col collapsed="false" customWidth="true" hidden="false" outlineLevel="0" max="2" min="2" style="8" width="18.28"/>
    <col collapsed="false" customWidth="true" hidden="false" outlineLevel="0" max="4" min="4" style="8" width="18.28"/>
    <col collapsed="false" customWidth="true" hidden="false" outlineLevel="0" max="5" min="5" style="8" width="11.99"/>
    <col collapsed="false" customWidth="true" hidden="false" outlineLevel="0" max="7" min="7" style="8" width="11.85"/>
    <col collapsed="false" customWidth="true" hidden="false" outlineLevel="0" max="13" min="13" style="8" width="32.14"/>
    <col collapsed="false" customWidth="true" hidden="false" outlineLevel="0" max="18" min="18" style="8" width="17.42"/>
    <col collapsed="false" customWidth="true" hidden="false" outlineLevel="0" max="20" min="19" style="8" width="11.28"/>
    <col collapsed="false" customWidth="true" hidden="false" outlineLevel="0" max="21" min="21" style="8" width="24.7"/>
    <col collapsed="false" customWidth="true" hidden="false" outlineLevel="0" max="22" min="22" style="8" width="21.7"/>
    <col collapsed="false" customWidth="true" hidden="false" outlineLevel="0" max="23" min="23" style="8" width="19.85"/>
    <col collapsed="false" customWidth="true" hidden="false" outlineLevel="0" max="24" min="24" style="8" width="26.7"/>
    <col collapsed="false" customWidth="true" hidden="false" outlineLevel="0" max="25" min="25" style="8" width="4.41"/>
    <col collapsed="false" customWidth="true" hidden="false" outlineLevel="0" max="26" min="26" style="8" width="29.85"/>
  </cols>
  <sheetData>
    <row r="6" customFormat="false" ht="12.75" hidden="false" customHeight="false" outlineLevel="0" collapsed="false">
      <c r="A6" s="8" t="s">
        <v>818</v>
      </c>
      <c r="B6" s="8" t="str">
        <f aca="false">IN_SUPPLY_FAN_FM_TYPE</f>
        <v>MEF01500IP20B1F</v>
      </c>
      <c r="C6" s="8" t="n">
        <f aca="false">VLOOKUP(B6,$B$12:$C$63,2,FALSE())</f>
        <v>6</v>
      </c>
      <c r="D6" s="8" t="str">
        <f aca="false">INDEX(D$12:D$63,$C6)</f>
        <v>MEF01500IP20B1F</v>
      </c>
      <c r="E6" s="8" t="str">
        <f aca="false">INDEX(E$12:E$63,$C6)</f>
        <v>Frekv.měnič 1.5 kW IP20 1f/230V</v>
      </c>
      <c r="F6" s="8" t="str">
        <f aca="false">INDEX(F$12:F$63,$C6)</f>
        <v>MEF01500IP20B1F</v>
      </c>
      <c r="G6" s="8" t="str">
        <f aca="false">INDEX(G$12:G$63,$C6)</f>
        <v>MEFCPLCP11</v>
      </c>
      <c r="H6" s="8" t="str">
        <f aca="false">INDEX(H$12:H$63,$C6)</f>
        <v>MEFNEMAM2</v>
      </c>
      <c r="I6" s="8" t="str">
        <f aca="false">INDEX(I$12:I$63,$C6)</f>
        <v>MEKCYSY3C025</v>
      </c>
      <c r="K6" s="8" t="n">
        <f aca="false">INDEX(K$12:K$63,$C6)</f>
        <v>18.7</v>
      </c>
      <c r="M6" s="8" t="n">
        <f aca="false">INDEX(M$12:M$63,$C6)</f>
        <v>1500</v>
      </c>
      <c r="P6" s="8" t="str">
        <f aca="false">INDEX(P$12:P$63,$C6)</f>
        <v>MEOD1</v>
      </c>
      <c r="S6" s="8" t="n">
        <f aca="false">INDEX(S$12:S$63,$C6)</f>
        <v>1</v>
      </c>
      <c r="T6" s="8" t="n">
        <f aca="false">INDEX(T$12:T$63,$C6)</f>
        <v>0</v>
      </c>
      <c r="U6" s="8" t="n">
        <f aca="false">INDEX(U$12:U$63,$C6)</f>
        <v>1</v>
      </c>
    </row>
    <row r="7" customFormat="false" ht="12.75" hidden="false" customHeight="false" outlineLevel="0" collapsed="false">
      <c r="A7" s="8" t="s">
        <v>215</v>
      </c>
      <c r="B7" s="8" t="str">
        <f aca="false">IN_EXHAUST_FAN_FM_TYPE</f>
        <v>MEF01500IP20B1F</v>
      </c>
      <c r="C7" s="8" t="n">
        <f aca="false">VLOOKUP(B7,$B$12:$C$63,2,FALSE())</f>
        <v>6</v>
      </c>
      <c r="D7" s="8" t="str">
        <f aca="false">INDEX(D$12:D$63,$C7)</f>
        <v>MEF01500IP20B1F</v>
      </c>
      <c r="E7" s="8" t="str">
        <f aca="false">INDEX(E$12:E$63,$C7)</f>
        <v>Frekv.měnič 1.5 kW IP20 1f/230V</v>
      </c>
      <c r="F7" s="8" t="str">
        <f aca="false">INDEX(F$12:F$63,$C7)</f>
        <v>MEF01500IP20B1F</v>
      </c>
      <c r="G7" s="8" t="str">
        <f aca="false">INDEX(G$12:G$63,$C7)</f>
        <v>MEFCPLCP11</v>
      </c>
      <c r="H7" s="8" t="str">
        <f aca="false">INDEX(H$12:H$63,$C7)</f>
        <v>MEFNEMAM2</v>
      </c>
      <c r="I7" s="8" t="str">
        <f aca="false">INDEX(I$12:I$63,$C7)</f>
        <v>MEKCYSY3C025</v>
      </c>
      <c r="K7" s="8" t="n">
        <f aca="false">INDEX(K$12:K$63,$C7)</f>
        <v>18.7</v>
      </c>
      <c r="M7" s="8" t="n">
        <f aca="false">INDEX(M$12:M$63,$C7)</f>
        <v>1500</v>
      </c>
      <c r="P7" s="8" t="str">
        <f aca="false">INDEX(P$12:P$63,$C7)</f>
        <v>MEOD1</v>
      </c>
      <c r="S7" s="8" t="n">
        <f aca="false">INDEX(S$12:S$63,$C7)</f>
        <v>1</v>
      </c>
      <c r="T7" s="8" t="n">
        <f aca="false">INDEX(T$12:T$63,$C7)</f>
        <v>0</v>
      </c>
      <c r="U7" s="8" t="n">
        <f aca="false">INDEX(U$12:U$63,$C7)</f>
        <v>1</v>
      </c>
    </row>
    <row r="8" customFormat="false" ht="12.75" hidden="false" customHeight="false" outlineLevel="0" collapsed="false">
      <c r="A8" s="8" t="s">
        <v>819</v>
      </c>
      <c r="B8" s="8" t="n">
        <f aca="false">IN_ROTARY_RECOVERY_FM_ID</f>
        <v>0</v>
      </c>
      <c r="C8" s="8" t="n">
        <f aca="false">VLOOKUP(B8,$B$12:$C$63,2,FALSE())</f>
        <v>33</v>
      </c>
      <c r="D8" s="8" t="n">
        <f aca="false">INDEX(D$12:D$63,$C8)</f>
        <v>0</v>
      </c>
      <c r="E8" s="8" t="str">
        <f aca="false">INDEX(E$12:E$63,$C8)</f>
        <v>Nic - menic neni osazen</v>
      </c>
      <c r="F8" s="8" t="n">
        <f aca="false">INDEX(F$12:F$63,$C8)</f>
        <v>0</v>
      </c>
      <c r="G8" s="8" t="n">
        <f aca="false">INDEX(G$12:G$63,$C8)</f>
        <v>0</v>
      </c>
      <c r="H8" s="8" t="n">
        <f aca="false">INDEX(H$12:H$63,$C8)</f>
        <v>0</v>
      </c>
      <c r="I8" s="8" t="n">
        <f aca="false">INDEX(I$12:I$63,$C8)</f>
        <v>0</v>
      </c>
      <c r="K8" s="8" t="n">
        <f aca="false">INDEX(K$12:K$63,$C8)</f>
        <v>0</v>
      </c>
      <c r="M8" s="8" t="n">
        <f aca="false">INDEX(M$12:M$63,$C8)</f>
        <v>0</v>
      </c>
      <c r="P8" s="8" t="n">
        <f aca="false">INDEX(P$12:P$63,$C8)</f>
        <v>0</v>
      </c>
      <c r="S8" s="8" t="n">
        <f aca="false">INDEX(S$12:S$63,$C8)</f>
        <v>0</v>
      </c>
      <c r="T8" s="8" t="n">
        <f aca="false">INDEX(T$12:T$63,$C8)</f>
        <v>0</v>
      </c>
      <c r="U8" s="8" t="n">
        <f aca="false">INDEX(U$12:U$63,$C8)</f>
        <v>0</v>
      </c>
    </row>
    <row r="10" customFormat="false" ht="12.75" hidden="false" customHeight="false" outlineLevel="0" collapsed="false">
      <c r="B10" s="105" t="s">
        <v>820</v>
      </c>
      <c r="C10" s="106" t="s">
        <v>821</v>
      </c>
      <c r="D10" s="107"/>
      <c r="E10" s="108"/>
      <c r="F10" s="109" t="s">
        <v>822</v>
      </c>
      <c r="G10" s="108" t="s">
        <v>823</v>
      </c>
      <c r="H10" s="109" t="s">
        <v>824</v>
      </c>
      <c r="I10" s="109" t="s">
        <v>825</v>
      </c>
      <c r="J10" s="108"/>
      <c r="K10" s="108" t="s">
        <v>826</v>
      </c>
      <c r="L10" s="108" t="s">
        <v>827</v>
      </c>
      <c r="M10" s="108" t="s">
        <v>828</v>
      </c>
      <c r="N10" s="108" t="s">
        <v>829</v>
      </c>
      <c r="O10" s="108" t="s">
        <v>830</v>
      </c>
      <c r="P10" s="108" t="s">
        <v>831</v>
      </c>
      <c r="Q10" s="108" t="s">
        <v>832</v>
      </c>
      <c r="R10" s="108" t="s">
        <v>833</v>
      </c>
      <c r="S10" s="108" t="s">
        <v>834</v>
      </c>
      <c r="T10" s="108" t="s">
        <v>835</v>
      </c>
      <c r="U10" s="108" t="s">
        <v>836</v>
      </c>
      <c r="V10" s="108"/>
      <c r="W10" s="108"/>
      <c r="X10" s="108"/>
      <c r="Y10" s="108"/>
    </row>
    <row r="11" customFormat="false" ht="12.75" hidden="false" customHeight="false" outlineLevel="1" collapsed="false">
      <c r="B11" s="110" t="s">
        <v>2</v>
      </c>
      <c r="C11" s="111" t="n">
        <v>0</v>
      </c>
      <c r="D11" s="110" t="n">
        <f aca="false">C11+1</f>
        <v>1</v>
      </c>
      <c r="E11" s="112" t="n">
        <f aca="false">D11+1</f>
        <v>2</v>
      </c>
      <c r="F11" s="112" t="n">
        <f aca="false">E11+1</f>
        <v>3</v>
      </c>
      <c r="G11" s="112" t="n">
        <f aca="false">F11+1</f>
        <v>4</v>
      </c>
      <c r="H11" s="112" t="n">
        <f aca="false">G11+1</f>
        <v>5</v>
      </c>
      <c r="I11" s="112" t="n">
        <f aca="false">H11+1</f>
        <v>6</v>
      </c>
      <c r="J11" s="112" t="n">
        <f aca="false">I11+1</f>
        <v>7</v>
      </c>
      <c r="K11" s="112" t="n">
        <f aca="false">J11+1</f>
        <v>8</v>
      </c>
      <c r="L11" s="112" t="n">
        <f aca="false">K11+1</f>
        <v>9</v>
      </c>
      <c r="M11" s="112" t="n">
        <f aca="false">L11+1</f>
        <v>10</v>
      </c>
      <c r="N11" s="112" t="n">
        <f aca="false">M11+1</f>
        <v>11</v>
      </c>
      <c r="O11" s="112" t="n">
        <f aca="false">N11+1</f>
        <v>12</v>
      </c>
      <c r="P11" s="112" t="n">
        <f aca="false">O11+1</f>
        <v>13</v>
      </c>
      <c r="Q11" s="112" t="n">
        <f aca="false">P11+1</f>
        <v>14</v>
      </c>
      <c r="R11" s="112" t="n">
        <f aca="false">Q11+1</f>
        <v>15</v>
      </c>
      <c r="S11" s="112" t="n">
        <f aca="false">R11+1</f>
        <v>16</v>
      </c>
      <c r="T11" s="112" t="n">
        <f aca="false">S11+1</f>
        <v>17</v>
      </c>
      <c r="U11" s="112" t="n">
        <f aca="false">T11+1</f>
        <v>18</v>
      </c>
      <c r="V11" s="112" t="n">
        <f aca="false">U11+1</f>
        <v>19</v>
      </c>
      <c r="W11" s="112" t="n">
        <f aca="false">V11+1</f>
        <v>20</v>
      </c>
      <c r="X11" s="112" t="n">
        <f aca="false">W11+1</f>
        <v>21</v>
      </c>
      <c r="Y11" s="112" t="n">
        <f aca="false">X11+1</f>
        <v>22</v>
      </c>
    </row>
    <row r="12" customFormat="false" ht="12.75" hidden="false" customHeight="false" outlineLevel="1" collapsed="false">
      <c r="B12" s="113" t="str">
        <f aca="false">D12</f>
        <v>MEF00370IP20B1F</v>
      </c>
      <c r="C12" s="114" t="n">
        <f aca="false">C11+1</f>
        <v>1</v>
      </c>
      <c r="D12" s="115" t="s">
        <v>837</v>
      </c>
      <c r="E12" s="116" t="s">
        <v>838</v>
      </c>
      <c r="F12" s="8" t="str">
        <f aca="false">B12</f>
        <v>MEF00370IP20B1F</v>
      </c>
      <c r="G12" s="115" t="s">
        <v>839</v>
      </c>
      <c r="H12" s="115" t="s">
        <v>840</v>
      </c>
      <c r="I12" s="115" t="s">
        <v>841</v>
      </c>
      <c r="K12" s="8" t="n">
        <v>6.1</v>
      </c>
      <c r="L12" s="8" t="n">
        <v>3.3</v>
      </c>
      <c r="M12" s="8" t="n">
        <v>370</v>
      </c>
      <c r="N12" s="8" t="n">
        <f aca="false">K12/1.6</f>
        <v>3.8125</v>
      </c>
      <c r="O12" s="8" t="n">
        <f aca="false">N12*1.1</f>
        <v>4.19375</v>
      </c>
      <c r="P12" s="8" t="s">
        <v>482</v>
      </c>
      <c r="Q12" s="8" t="n">
        <v>1</v>
      </c>
      <c r="R12" s="8" t="s">
        <v>842</v>
      </c>
      <c r="S12" s="8" t="n">
        <v>1</v>
      </c>
      <c r="T12" s="8" t="b">
        <f aca="false">FALSE()</f>
        <v>0</v>
      </c>
      <c r="U12" s="8" t="b">
        <f aca="false">TRUE()</f>
        <v>1</v>
      </c>
    </row>
    <row r="13" customFormat="false" ht="12.75" hidden="false" customHeight="false" outlineLevel="1" collapsed="false">
      <c r="B13" s="113" t="str">
        <f aca="false">D13</f>
        <v>MEF00370IP20C3F</v>
      </c>
      <c r="C13" s="114" t="n">
        <f aca="false">C12+1</f>
        <v>2</v>
      </c>
      <c r="D13" s="115" t="s">
        <v>843</v>
      </c>
      <c r="E13" s="115" t="s">
        <v>844</v>
      </c>
      <c r="S13" s="8" t="n">
        <v>3</v>
      </c>
      <c r="T13" s="8" t="b">
        <f aca="false">FALSE()</f>
        <v>0</v>
      </c>
      <c r="U13" s="8" t="b">
        <f aca="false">FALSE()</f>
        <v>0</v>
      </c>
    </row>
    <row r="14" customFormat="false" ht="12.75" hidden="false" customHeight="false" outlineLevel="1" collapsed="false">
      <c r="B14" s="113" t="str">
        <f aca="false">D14</f>
        <v>MEF00750IP20B1F</v>
      </c>
      <c r="C14" s="114" t="n">
        <f aca="false">C13+1</f>
        <v>3</v>
      </c>
      <c r="D14" s="115" t="s">
        <v>845</v>
      </c>
      <c r="E14" s="116" t="s">
        <v>846</v>
      </c>
      <c r="F14" s="8" t="str">
        <f aca="false">B14</f>
        <v>MEF00750IP20B1F</v>
      </c>
      <c r="G14" s="115" t="s">
        <v>839</v>
      </c>
      <c r="H14" s="115" t="s">
        <v>840</v>
      </c>
      <c r="I14" s="115" t="s">
        <v>841</v>
      </c>
      <c r="K14" s="8" t="n">
        <v>11.6</v>
      </c>
      <c r="L14" s="8" t="n">
        <v>6.3</v>
      </c>
      <c r="M14" s="8" t="n">
        <v>750</v>
      </c>
      <c r="N14" s="8" t="n">
        <f aca="false">K14/1.6</f>
        <v>7.25</v>
      </c>
      <c r="O14" s="8" t="n">
        <f aca="false">N14*1.1</f>
        <v>7.975</v>
      </c>
      <c r="P14" s="8" t="s">
        <v>482</v>
      </c>
      <c r="Q14" s="8" t="n">
        <v>1</v>
      </c>
      <c r="R14" s="8" t="s">
        <v>847</v>
      </c>
      <c r="S14" s="8" t="n">
        <v>1</v>
      </c>
      <c r="T14" s="8" t="b">
        <f aca="false">FALSE()</f>
        <v>0</v>
      </c>
      <c r="U14" s="8" t="b">
        <f aca="false">TRUE()</f>
        <v>1</v>
      </c>
    </row>
    <row r="15" customFormat="false" ht="12.75" hidden="false" customHeight="false" outlineLevel="1" collapsed="false">
      <c r="B15" s="113" t="str">
        <f aca="false">D15</f>
        <v>MEF00750IP20C3F</v>
      </c>
      <c r="C15" s="114" t="n">
        <f aca="false">C14+1</f>
        <v>4</v>
      </c>
      <c r="D15" s="115" t="s">
        <v>848</v>
      </c>
      <c r="E15" s="115" t="s">
        <v>849</v>
      </c>
      <c r="S15" s="8" t="n">
        <v>3</v>
      </c>
      <c r="T15" s="8" t="b">
        <f aca="false">FALSE()</f>
        <v>0</v>
      </c>
      <c r="U15" s="8" t="b">
        <f aca="false">FALSE()</f>
        <v>0</v>
      </c>
    </row>
    <row r="16" customFormat="false" ht="12.75" hidden="false" customHeight="false" outlineLevel="1" collapsed="false">
      <c r="B16" s="113" t="str">
        <f aca="false">D16</f>
        <v>MEF01100IP55C3F</v>
      </c>
      <c r="C16" s="114" t="n">
        <f aca="false">C15+1</f>
        <v>5</v>
      </c>
      <c r="D16" s="115" t="s">
        <v>850</v>
      </c>
      <c r="E16" s="115" t="s">
        <v>851</v>
      </c>
      <c r="S16" s="8" t="n">
        <v>3</v>
      </c>
      <c r="T16" s="8" t="b">
        <f aca="false">FALSE()</f>
        <v>0</v>
      </c>
      <c r="U16" s="8" t="b">
        <f aca="false">FALSE()</f>
        <v>0</v>
      </c>
    </row>
    <row r="17" customFormat="false" ht="12.75" hidden="false" customHeight="false" outlineLevel="1" collapsed="false">
      <c r="B17" s="113" t="str">
        <f aca="false">D17</f>
        <v>MEF01500IP20B1F</v>
      </c>
      <c r="C17" s="114" t="n">
        <f aca="false">C16+1</f>
        <v>6</v>
      </c>
      <c r="D17" s="115" t="s">
        <v>151</v>
      </c>
      <c r="E17" s="116" t="s">
        <v>852</v>
      </c>
      <c r="F17" s="8" t="str">
        <f aca="false">B17</f>
        <v>MEF01500IP20B1F</v>
      </c>
      <c r="G17" s="115" t="s">
        <v>839</v>
      </c>
      <c r="H17" s="115" t="s">
        <v>853</v>
      </c>
      <c r="I17" s="115" t="s">
        <v>854</v>
      </c>
      <c r="K17" s="8" t="n">
        <v>18.7</v>
      </c>
      <c r="L17" s="8" t="n">
        <v>10.2</v>
      </c>
      <c r="M17" s="8" t="n">
        <v>1500</v>
      </c>
      <c r="N17" s="8" t="n">
        <f aca="false">K17/1.6</f>
        <v>11.6875</v>
      </c>
      <c r="O17" s="8" t="n">
        <f aca="false">N17*1.1</f>
        <v>12.85625</v>
      </c>
      <c r="P17" s="8" t="s">
        <v>482</v>
      </c>
      <c r="Q17" s="8" t="n">
        <v>1</v>
      </c>
      <c r="R17" s="8" t="s">
        <v>855</v>
      </c>
      <c r="S17" s="8" t="n">
        <v>1</v>
      </c>
      <c r="T17" s="8" t="b">
        <f aca="false">FALSE()</f>
        <v>0</v>
      </c>
      <c r="U17" s="8" t="b">
        <f aca="false">TRUE()</f>
        <v>1</v>
      </c>
    </row>
    <row r="18" customFormat="false" ht="12.75" hidden="false" customHeight="false" outlineLevel="1" collapsed="false">
      <c r="B18" s="113" t="str">
        <f aca="false">D18</f>
        <v>MEF01500IP20C3F</v>
      </c>
      <c r="C18" s="114" t="n">
        <f aca="false">C17+1</f>
        <v>7</v>
      </c>
      <c r="D18" s="115" t="s">
        <v>856</v>
      </c>
      <c r="E18" s="115" t="s">
        <v>857</v>
      </c>
      <c r="S18" s="8" t="n">
        <v>3</v>
      </c>
      <c r="T18" s="8" t="b">
        <f aca="false">FALSE()</f>
        <v>0</v>
      </c>
      <c r="U18" s="8" t="b">
        <f aca="false">FALSE()</f>
        <v>0</v>
      </c>
    </row>
    <row r="19" customFormat="false" ht="12.75" hidden="false" customHeight="false" outlineLevel="1" collapsed="false">
      <c r="B19" s="113" t="str">
        <f aca="false">D19</f>
        <v>MEF01500IP55C3F</v>
      </c>
      <c r="C19" s="114" t="n">
        <f aca="false">C18+1</f>
        <v>8</v>
      </c>
      <c r="D19" s="115" t="s">
        <v>858</v>
      </c>
      <c r="E19" s="115" t="s">
        <v>859</v>
      </c>
      <c r="S19" s="8" t="n">
        <v>3</v>
      </c>
      <c r="T19" s="8" t="b">
        <f aca="false">FALSE()</f>
        <v>0</v>
      </c>
      <c r="U19" s="8" t="b">
        <f aca="false">FALSE()</f>
        <v>0</v>
      </c>
    </row>
    <row r="20" customFormat="false" ht="12.75" hidden="false" customHeight="false" outlineLevel="1" collapsed="false">
      <c r="B20" s="113" t="str">
        <f aca="false">D20</f>
        <v>MEF02200IP20B1F</v>
      </c>
      <c r="C20" s="114" t="n">
        <f aca="false">C19+1</f>
        <v>9</v>
      </c>
      <c r="D20" s="115" t="s">
        <v>860</v>
      </c>
      <c r="E20" s="116" t="s">
        <v>861</v>
      </c>
      <c r="F20" s="8" t="str">
        <f aca="false">B20</f>
        <v>MEF02200IP20B1F</v>
      </c>
      <c r="G20" s="115" t="s">
        <v>839</v>
      </c>
      <c r="H20" s="115" t="s">
        <v>862</v>
      </c>
      <c r="I20" s="115" t="s">
        <v>854</v>
      </c>
      <c r="K20" s="8" t="n">
        <v>26.4</v>
      </c>
      <c r="L20" s="8" t="n">
        <v>14.4</v>
      </c>
      <c r="M20" s="8" t="n">
        <v>2200</v>
      </c>
      <c r="N20" s="8" t="n">
        <f aca="false">K20/1.6</f>
        <v>16.5</v>
      </c>
      <c r="O20" s="8" t="n">
        <f aca="false">N20*1.1</f>
        <v>18.15</v>
      </c>
      <c r="P20" s="8" t="s">
        <v>482</v>
      </c>
      <c r="Q20" s="8" t="n">
        <v>1</v>
      </c>
      <c r="R20" s="8" t="s">
        <v>484</v>
      </c>
      <c r="S20" s="8" t="n">
        <v>1</v>
      </c>
      <c r="T20" s="8" t="b">
        <f aca="false">FALSE()</f>
        <v>0</v>
      </c>
      <c r="U20" s="8" t="b">
        <f aca="false">TRUE()</f>
        <v>1</v>
      </c>
    </row>
    <row r="21" customFormat="false" ht="12.75" hidden="false" customHeight="false" outlineLevel="1" collapsed="false">
      <c r="B21" s="113" t="str">
        <f aca="false">D21</f>
        <v>MEF02200IP20C3F</v>
      </c>
      <c r="C21" s="114" t="n">
        <f aca="false">C20+1</f>
        <v>10</v>
      </c>
      <c r="D21" s="115" t="s">
        <v>863</v>
      </c>
      <c r="E21" s="115" t="s">
        <v>864</v>
      </c>
      <c r="F21" s="8" t="str">
        <f aca="false">B21</f>
        <v>MEF02200IP20C3F</v>
      </c>
      <c r="G21" s="115" t="s">
        <v>839</v>
      </c>
      <c r="H21" s="115" t="s">
        <v>862</v>
      </c>
      <c r="I21" s="115" t="s">
        <v>865</v>
      </c>
      <c r="K21" s="8" t="n">
        <v>8.5</v>
      </c>
      <c r="L21" s="8" t="n">
        <v>12.6</v>
      </c>
      <c r="M21" s="8" t="n">
        <v>2200</v>
      </c>
      <c r="N21" s="8" t="n">
        <v>5.3</v>
      </c>
      <c r="O21" s="8" t="n">
        <f aca="false">N21*1.1</f>
        <v>5.83</v>
      </c>
      <c r="P21" s="8" t="s">
        <v>485</v>
      </c>
      <c r="Q21" s="8" t="n">
        <v>3</v>
      </c>
      <c r="R21" s="8" t="s">
        <v>842</v>
      </c>
      <c r="S21" s="8" t="n">
        <v>3</v>
      </c>
      <c r="T21" s="8" t="b">
        <f aca="false">FALSE()</f>
        <v>0</v>
      </c>
      <c r="U21" s="8" t="b">
        <f aca="false">FALSE()</f>
        <v>0</v>
      </c>
    </row>
    <row r="22" customFormat="false" ht="12.75" hidden="false" customHeight="false" outlineLevel="1" collapsed="false">
      <c r="B22" s="113" t="str">
        <f aca="false">D22</f>
        <v>MEF02200IP55C3F</v>
      </c>
      <c r="C22" s="114" t="n">
        <f aca="false">C21+1</f>
        <v>11</v>
      </c>
      <c r="D22" s="115" t="s">
        <v>866</v>
      </c>
      <c r="E22" s="115" t="s">
        <v>867</v>
      </c>
      <c r="S22" s="8" t="n">
        <v>3</v>
      </c>
      <c r="T22" s="8" t="b">
        <f aca="false">FALSE()</f>
        <v>0</v>
      </c>
      <c r="U22" s="8" t="b">
        <f aca="false">FALSE()</f>
        <v>0</v>
      </c>
    </row>
    <row r="23" customFormat="false" ht="12.75" hidden="false" customHeight="false" outlineLevel="1" collapsed="false">
      <c r="B23" s="113" t="str">
        <f aca="false">D23</f>
        <v>MEF03000IP20B3F</v>
      </c>
      <c r="C23" s="114" t="n">
        <f aca="false">C22+1</f>
        <v>12</v>
      </c>
      <c r="D23" s="115" t="s">
        <v>868</v>
      </c>
      <c r="E23" s="116" t="s">
        <v>869</v>
      </c>
      <c r="F23" s="8" t="str">
        <f aca="false">B23</f>
        <v>MEF03000IP20B3F</v>
      </c>
      <c r="G23" s="115" t="s">
        <v>839</v>
      </c>
      <c r="H23" s="115" t="s">
        <v>862</v>
      </c>
      <c r="I23" s="115" t="s">
        <v>865</v>
      </c>
      <c r="J23" s="115"/>
      <c r="K23" s="115" t="n">
        <v>11.5</v>
      </c>
      <c r="L23" s="115" t="n">
        <v>16.8</v>
      </c>
      <c r="M23" s="115" t="n">
        <v>3000</v>
      </c>
      <c r="N23" s="115" t="n">
        <v>7.2</v>
      </c>
      <c r="O23" s="8" t="n">
        <f aca="false">N23*1.1</f>
        <v>7.92</v>
      </c>
      <c r="P23" s="8" t="s">
        <v>485</v>
      </c>
      <c r="Q23" s="8" t="n">
        <v>3</v>
      </c>
      <c r="R23" s="8" t="s">
        <v>847</v>
      </c>
      <c r="S23" s="8" t="n">
        <v>3</v>
      </c>
      <c r="T23" s="8" t="b">
        <f aca="false">FALSE()</f>
        <v>0</v>
      </c>
      <c r="U23" s="8" t="b">
        <f aca="false">FALSE()</f>
        <v>0</v>
      </c>
    </row>
    <row r="24" customFormat="false" ht="12.75" hidden="false" customHeight="false" outlineLevel="1" collapsed="false">
      <c r="B24" s="113" t="str">
        <f aca="false">D24</f>
        <v>MEF03000IP55C3F</v>
      </c>
      <c r="C24" s="114" t="n">
        <f aca="false">C23+1</f>
        <v>13</v>
      </c>
      <c r="D24" s="115" t="s">
        <v>870</v>
      </c>
      <c r="E24" s="115" t="s">
        <v>871</v>
      </c>
      <c r="J24" s="115"/>
      <c r="K24" s="115"/>
      <c r="L24" s="115"/>
      <c r="M24" s="115"/>
      <c r="N24" s="115"/>
      <c r="O24" s="115"/>
      <c r="S24" s="8" t="n">
        <v>3</v>
      </c>
      <c r="T24" s="8" t="b">
        <f aca="false">FALSE()</f>
        <v>0</v>
      </c>
      <c r="U24" s="8" t="b">
        <f aca="false">FALSE()</f>
        <v>0</v>
      </c>
    </row>
    <row r="25" customFormat="false" ht="12.75" hidden="false" customHeight="false" outlineLevel="1" collapsed="false">
      <c r="B25" s="113" t="str">
        <f aca="false">D25</f>
        <v>MEF04000IP20B3F</v>
      </c>
      <c r="C25" s="114" t="n">
        <f aca="false">C24+1</f>
        <v>14</v>
      </c>
      <c r="D25" s="115" t="s">
        <v>872</v>
      </c>
      <c r="E25" s="116" t="s">
        <v>873</v>
      </c>
      <c r="F25" s="8" t="str">
        <f aca="false">B25</f>
        <v>MEF04000IP20B3F</v>
      </c>
      <c r="G25" s="115" t="s">
        <v>839</v>
      </c>
      <c r="H25" s="115" t="s">
        <v>862</v>
      </c>
      <c r="I25" s="115" t="s">
        <v>874</v>
      </c>
      <c r="J25" s="115"/>
      <c r="K25" s="115" t="n">
        <v>14.4</v>
      </c>
      <c r="L25" s="115" t="n">
        <v>20.2</v>
      </c>
      <c r="M25" s="115" t="n">
        <v>4000</v>
      </c>
      <c r="N25" s="115" t="n">
        <v>9</v>
      </c>
      <c r="O25" s="8" t="n">
        <f aca="false">N25*1.1</f>
        <v>9.9</v>
      </c>
      <c r="P25" s="8" t="s">
        <v>485</v>
      </c>
      <c r="Q25" s="8" t="n">
        <v>3</v>
      </c>
      <c r="R25" s="8" t="s">
        <v>847</v>
      </c>
      <c r="S25" s="8" t="n">
        <v>3</v>
      </c>
      <c r="T25" s="8" t="b">
        <f aca="false">FALSE()</f>
        <v>0</v>
      </c>
      <c r="U25" s="8" t="b">
        <f aca="false">FALSE()</f>
        <v>0</v>
      </c>
    </row>
    <row r="26" customFormat="false" ht="12.75" hidden="false" customHeight="false" outlineLevel="1" collapsed="false">
      <c r="B26" s="113" t="str">
        <f aca="false">D26</f>
        <v>MEF04000IP55C3F</v>
      </c>
      <c r="C26" s="114" t="n">
        <f aca="false">C25+1</f>
        <v>15</v>
      </c>
      <c r="D26" s="115" t="s">
        <v>875</v>
      </c>
      <c r="E26" s="115" t="s">
        <v>876</v>
      </c>
      <c r="J26" s="115"/>
      <c r="K26" s="115"/>
      <c r="L26" s="115"/>
      <c r="M26" s="115"/>
      <c r="N26" s="115"/>
      <c r="O26" s="115"/>
      <c r="S26" s="8" t="n">
        <v>3</v>
      </c>
      <c r="T26" s="8" t="b">
        <f aca="false">FALSE()</f>
        <v>0</v>
      </c>
      <c r="U26" s="8" t="b">
        <f aca="false">FALSE()</f>
        <v>0</v>
      </c>
    </row>
    <row r="27" customFormat="false" ht="12.75" hidden="false" customHeight="false" outlineLevel="1" collapsed="false">
      <c r="B27" s="113" t="str">
        <f aca="false">D27</f>
        <v>MEF05500IP20B3F</v>
      </c>
      <c r="C27" s="114" t="n">
        <f aca="false">C26+1</f>
        <v>16</v>
      </c>
      <c r="D27" s="115" t="s">
        <v>877</v>
      </c>
      <c r="E27" s="116" t="s">
        <v>878</v>
      </c>
      <c r="F27" s="8" t="str">
        <f aca="false">B27</f>
        <v>MEF05500IP20B3F</v>
      </c>
      <c r="G27" s="115" t="s">
        <v>839</v>
      </c>
      <c r="H27" s="115" t="s">
        <v>862</v>
      </c>
      <c r="I27" s="115" t="s">
        <v>874</v>
      </c>
      <c r="J27" s="115"/>
      <c r="K27" s="115" t="n">
        <v>19.2</v>
      </c>
      <c r="L27" s="115" t="n">
        <v>27.4</v>
      </c>
      <c r="M27" s="115" t="n">
        <v>5500</v>
      </c>
      <c r="N27" s="115" t="n">
        <v>12</v>
      </c>
      <c r="O27" s="8" t="n">
        <f aca="false">N27*1.1</f>
        <v>13.2</v>
      </c>
      <c r="P27" s="8" t="s">
        <v>485</v>
      </c>
      <c r="Q27" s="8" t="n">
        <v>3</v>
      </c>
      <c r="R27" s="8" t="s">
        <v>879</v>
      </c>
      <c r="S27" s="8" t="n">
        <v>3</v>
      </c>
      <c r="T27" s="8" t="b">
        <f aca="false">FALSE()</f>
        <v>0</v>
      </c>
      <c r="U27" s="8" t="b">
        <f aca="false">FALSE()</f>
        <v>0</v>
      </c>
    </row>
    <row r="28" customFormat="false" ht="12.75" hidden="false" customHeight="false" outlineLevel="1" collapsed="false">
      <c r="B28" s="113" t="str">
        <f aca="false">D28</f>
        <v>MEF05500IP55C3F</v>
      </c>
      <c r="C28" s="114" t="n">
        <f aca="false">C27+1</f>
        <v>17</v>
      </c>
      <c r="D28" s="115" t="s">
        <v>880</v>
      </c>
      <c r="E28" s="115" t="s">
        <v>881</v>
      </c>
      <c r="J28" s="115"/>
      <c r="K28" s="115"/>
      <c r="L28" s="115"/>
      <c r="M28" s="115"/>
      <c r="N28" s="115"/>
      <c r="O28" s="115"/>
      <c r="S28" s="8" t="n">
        <v>3</v>
      </c>
      <c r="T28" s="8" t="b">
        <f aca="false">FALSE()</f>
        <v>0</v>
      </c>
      <c r="U28" s="8" t="b">
        <f aca="false">FALSE()</f>
        <v>0</v>
      </c>
    </row>
    <row r="29" customFormat="false" ht="12.75" hidden="false" customHeight="false" outlineLevel="1" collapsed="false">
      <c r="B29" s="113" t="str">
        <f aca="false">D29</f>
        <v>MEF07500IP20B3F</v>
      </c>
      <c r="C29" s="114" t="n">
        <f aca="false">C28+1</f>
        <v>18</v>
      </c>
      <c r="D29" s="115" t="s">
        <v>882</v>
      </c>
      <c r="E29" s="116" t="s">
        <v>883</v>
      </c>
      <c r="F29" s="8" t="str">
        <f aca="false">B29</f>
        <v>MEF07500IP20B3F</v>
      </c>
      <c r="G29" s="115" t="s">
        <v>839</v>
      </c>
      <c r="H29" s="115" t="s">
        <v>862</v>
      </c>
      <c r="I29" s="115" t="s">
        <v>884</v>
      </c>
      <c r="J29" s="115"/>
      <c r="K29" s="115" t="n">
        <v>24.8</v>
      </c>
      <c r="L29" s="115" t="n">
        <v>36.3</v>
      </c>
      <c r="M29" s="115" t="n">
        <v>7500</v>
      </c>
      <c r="N29" s="115" t="n">
        <v>15.5</v>
      </c>
      <c r="O29" s="8" t="n">
        <f aca="false">N29*1.1</f>
        <v>17.05</v>
      </c>
      <c r="P29" s="8" t="s">
        <v>485</v>
      </c>
      <c r="Q29" s="8" t="n">
        <v>3</v>
      </c>
      <c r="R29" s="8" t="s">
        <v>855</v>
      </c>
      <c r="S29" s="8" t="n">
        <v>3</v>
      </c>
      <c r="T29" s="8" t="b">
        <f aca="false">FALSE()</f>
        <v>0</v>
      </c>
      <c r="U29" s="8" t="b">
        <f aca="false">FALSE()</f>
        <v>0</v>
      </c>
    </row>
    <row r="30" customFormat="false" ht="12.75" hidden="false" customHeight="false" outlineLevel="1" collapsed="false">
      <c r="B30" s="113" t="str">
        <f aca="false">D30</f>
        <v>MEF07500IP55C3F</v>
      </c>
      <c r="C30" s="114" t="n">
        <f aca="false">C29+1</f>
        <v>19</v>
      </c>
      <c r="D30" s="115" t="s">
        <v>885</v>
      </c>
      <c r="E30" s="115" t="s">
        <v>886</v>
      </c>
      <c r="J30" s="115"/>
      <c r="K30" s="115"/>
      <c r="L30" s="115"/>
      <c r="M30" s="115"/>
      <c r="N30" s="115"/>
      <c r="O30" s="115"/>
      <c r="S30" s="8" t="n">
        <v>3</v>
      </c>
      <c r="T30" s="8" t="b">
        <f aca="false">FALSE()</f>
        <v>0</v>
      </c>
      <c r="U30" s="8" t="b">
        <f aca="false">FALSE()</f>
        <v>0</v>
      </c>
    </row>
    <row r="31" customFormat="false" ht="12.75" hidden="false" customHeight="false" outlineLevel="1" collapsed="false">
      <c r="B31" s="113" t="str">
        <f aca="false">D31</f>
        <v>MEF11000IP20B3F</v>
      </c>
      <c r="C31" s="114" t="n">
        <f aca="false">C30+1</f>
        <v>20</v>
      </c>
      <c r="D31" s="115" t="s">
        <v>887</v>
      </c>
      <c r="E31" s="116" t="s">
        <v>888</v>
      </c>
      <c r="F31" s="8" t="str">
        <f aca="false">B31</f>
        <v>MEF11000IP20B3F</v>
      </c>
      <c r="G31" s="115" t="s">
        <v>839</v>
      </c>
      <c r="H31" s="115" t="s">
        <v>889</v>
      </c>
      <c r="I31" s="115" t="s">
        <v>890</v>
      </c>
      <c r="K31" s="8" t="n">
        <v>33</v>
      </c>
      <c r="L31" s="8" t="n">
        <v>47.5</v>
      </c>
      <c r="M31" s="8" t="n">
        <v>11000</v>
      </c>
      <c r="N31" s="8" t="n">
        <v>23</v>
      </c>
      <c r="O31" s="8" t="n">
        <f aca="false">N31*1.1</f>
        <v>25.3</v>
      </c>
      <c r="P31" s="8" t="s">
        <v>485</v>
      </c>
      <c r="Q31" s="8" t="n">
        <v>3</v>
      </c>
      <c r="R31" s="8" t="s">
        <v>484</v>
      </c>
      <c r="S31" s="8" t="n">
        <v>3</v>
      </c>
      <c r="T31" s="8" t="b">
        <f aca="false">FALSE()</f>
        <v>0</v>
      </c>
      <c r="U31" s="8" t="b">
        <f aca="false">FALSE()</f>
        <v>0</v>
      </c>
    </row>
    <row r="32" customFormat="false" ht="12.75" hidden="false" customHeight="false" outlineLevel="1" collapsed="false">
      <c r="B32" s="113" t="str">
        <f aca="false">D32</f>
        <v>MEF11000IP55C3F</v>
      </c>
      <c r="C32" s="114" t="n">
        <f aca="false">C31+1</f>
        <v>21</v>
      </c>
      <c r="D32" s="115" t="s">
        <v>891</v>
      </c>
      <c r="E32" s="115" t="s">
        <v>892</v>
      </c>
      <c r="S32" s="8" t="n">
        <v>3</v>
      </c>
      <c r="T32" s="8" t="b">
        <f aca="false">FALSE()</f>
        <v>0</v>
      </c>
      <c r="U32" s="8" t="b">
        <f aca="false">FALSE()</f>
        <v>0</v>
      </c>
    </row>
    <row r="33" customFormat="false" ht="12.75" hidden="false" customHeight="false" outlineLevel="1" collapsed="false">
      <c r="B33" s="113" t="str">
        <f aca="false">D33</f>
        <v>MEF15000IP20B3F</v>
      </c>
      <c r="C33" s="114" t="n">
        <f aca="false">C32+1</f>
        <v>22</v>
      </c>
      <c r="D33" s="115" t="s">
        <v>893</v>
      </c>
      <c r="E33" s="116" t="s">
        <v>894</v>
      </c>
      <c r="F33" s="8" t="str">
        <f aca="false">B33</f>
        <v>MEF15000IP20B3F</v>
      </c>
      <c r="G33" s="115" t="s">
        <v>839</v>
      </c>
      <c r="H33" s="115" t="s">
        <v>889</v>
      </c>
      <c r="I33" s="115" t="s">
        <v>895</v>
      </c>
      <c r="K33" s="8" t="n">
        <v>42</v>
      </c>
      <c r="L33" s="8" t="n">
        <v>60</v>
      </c>
      <c r="M33" s="8" t="n">
        <v>15000</v>
      </c>
      <c r="N33" s="8" t="n">
        <v>31</v>
      </c>
      <c r="O33" s="8" t="n">
        <f aca="false">N33*1.1</f>
        <v>34.1</v>
      </c>
      <c r="P33" s="8" t="s">
        <v>486</v>
      </c>
      <c r="Q33" s="8" t="n">
        <v>3</v>
      </c>
      <c r="R33" s="8" t="s">
        <v>896</v>
      </c>
      <c r="S33" s="8" t="n">
        <v>4.5</v>
      </c>
      <c r="T33" s="8" t="b">
        <f aca="false">TRUE()</f>
        <v>1</v>
      </c>
      <c r="U33" s="8" t="b">
        <f aca="false">FALSE()</f>
        <v>0</v>
      </c>
    </row>
    <row r="34" customFormat="false" ht="12.75" hidden="false" customHeight="false" outlineLevel="1" collapsed="false">
      <c r="B34" s="113" t="str">
        <f aca="false">D34</f>
        <v>MEF15000IP55C3F</v>
      </c>
      <c r="C34" s="114" t="n">
        <f aca="false">C33+1</f>
        <v>23</v>
      </c>
      <c r="D34" s="115" t="s">
        <v>897</v>
      </c>
      <c r="E34" s="115" t="s">
        <v>898</v>
      </c>
      <c r="S34" s="8" t="n">
        <v>4.5</v>
      </c>
      <c r="T34" s="8" t="b">
        <f aca="false">TRUE()</f>
        <v>1</v>
      </c>
      <c r="U34" s="8" t="b">
        <f aca="false">FALSE()</f>
        <v>0</v>
      </c>
    </row>
    <row r="35" customFormat="false" ht="12.75" hidden="false" customHeight="false" outlineLevel="1" collapsed="false">
      <c r="B35" s="113" t="str">
        <f aca="false">D35</f>
        <v>MEF18500IP20B3F</v>
      </c>
      <c r="C35" s="114" t="n">
        <f aca="false">C34+1</f>
        <v>24</v>
      </c>
      <c r="D35" s="115" t="s">
        <v>899</v>
      </c>
      <c r="E35" s="116" t="s">
        <v>900</v>
      </c>
      <c r="F35" s="8" t="str">
        <f aca="false">B35</f>
        <v>MEF18500IP20B3F</v>
      </c>
      <c r="G35" s="115" t="s">
        <v>839</v>
      </c>
      <c r="H35" s="115" t="s">
        <v>901</v>
      </c>
      <c r="I35" s="115" t="s">
        <v>895</v>
      </c>
      <c r="K35" s="8" t="n">
        <v>34.7</v>
      </c>
      <c r="L35" s="8" t="n">
        <v>49</v>
      </c>
      <c r="M35" s="8" t="n">
        <v>18500</v>
      </c>
      <c r="N35" s="8" t="n">
        <v>37</v>
      </c>
      <c r="O35" s="8" t="n">
        <f aca="false">N35*1.1</f>
        <v>40.7</v>
      </c>
      <c r="P35" s="8" t="s">
        <v>486</v>
      </c>
      <c r="Q35" s="8" t="n">
        <v>3</v>
      </c>
      <c r="R35" s="8" t="s">
        <v>896</v>
      </c>
      <c r="S35" s="8" t="n">
        <v>4.5</v>
      </c>
      <c r="T35" s="8" t="b">
        <f aca="false">TRUE()</f>
        <v>1</v>
      </c>
      <c r="U35" s="8" t="b">
        <f aca="false">FALSE()</f>
        <v>0</v>
      </c>
    </row>
    <row r="36" customFormat="false" ht="12.75" hidden="false" customHeight="false" outlineLevel="1" collapsed="false">
      <c r="B36" s="113" t="str">
        <f aca="false">D36</f>
        <v>MEF18500IP55C3F</v>
      </c>
      <c r="C36" s="114" t="n">
        <f aca="false">C35+1</f>
        <v>25</v>
      </c>
      <c r="D36" s="115" t="s">
        <v>902</v>
      </c>
      <c r="E36" s="115" t="s">
        <v>903</v>
      </c>
      <c r="S36" s="8" t="n">
        <v>4.5</v>
      </c>
      <c r="T36" s="8" t="b">
        <f aca="false">TRUE()</f>
        <v>1</v>
      </c>
      <c r="U36" s="8" t="b">
        <f aca="false">FALSE()</f>
        <v>0</v>
      </c>
    </row>
    <row r="37" customFormat="false" ht="12.75" hidden="false" customHeight="false" outlineLevel="1" collapsed="false">
      <c r="B37" s="113" t="str">
        <f aca="false">D37</f>
        <v>MEF22000IP20B3F</v>
      </c>
      <c r="C37" s="114" t="n">
        <f aca="false">C36+1</f>
        <v>26</v>
      </c>
      <c r="D37" s="115" t="s">
        <v>904</v>
      </c>
      <c r="E37" s="116" t="s">
        <v>905</v>
      </c>
      <c r="F37" s="8" t="str">
        <f aca="false">B37</f>
        <v>MEF22000IP20B3F</v>
      </c>
      <c r="G37" s="115" t="s">
        <v>839</v>
      </c>
      <c r="H37" s="115" t="s">
        <v>901</v>
      </c>
      <c r="I37" s="115" t="s">
        <v>906</v>
      </c>
      <c r="K37" s="8" t="n">
        <v>40</v>
      </c>
      <c r="L37" s="8" t="n">
        <v>44</v>
      </c>
      <c r="M37" s="8" t="n">
        <v>22000</v>
      </c>
      <c r="N37" s="8" t="n">
        <v>43</v>
      </c>
      <c r="O37" s="8" t="n">
        <f aca="false">N37*1.1</f>
        <v>47.3</v>
      </c>
      <c r="P37" s="8" t="s">
        <v>486</v>
      </c>
      <c r="Q37" s="8" t="n">
        <v>3</v>
      </c>
      <c r="R37" s="8" t="s">
        <v>488</v>
      </c>
      <c r="S37" s="8" t="n">
        <v>4.5</v>
      </c>
      <c r="T37" s="8" t="b">
        <f aca="false">TRUE()</f>
        <v>1</v>
      </c>
      <c r="U37" s="8" t="b">
        <f aca="false">FALSE()</f>
        <v>0</v>
      </c>
    </row>
    <row r="38" customFormat="false" ht="12.75" hidden="false" customHeight="false" outlineLevel="1" collapsed="false">
      <c r="B38" s="113" t="str">
        <f aca="false">D38</f>
        <v>MEF22000IP55C3F</v>
      </c>
      <c r="C38" s="114" t="n">
        <f aca="false">C37+1</f>
        <v>27</v>
      </c>
      <c r="D38" s="115" t="s">
        <v>907</v>
      </c>
      <c r="E38" s="115" t="s">
        <v>908</v>
      </c>
      <c r="S38" s="8" t="n">
        <v>4.5</v>
      </c>
      <c r="T38" s="8" t="b">
        <f aca="false">TRUE()</f>
        <v>1</v>
      </c>
      <c r="U38" s="8" t="b">
        <f aca="false">FALSE()</f>
        <v>0</v>
      </c>
    </row>
    <row r="39" customFormat="false" ht="12.75" hidden="false" customHeight="false" outlineLevel="1" collapsed="false">
      <c r="B39" s="113" t="str">
        <f aca="false">D39</f>
        <v>MEF30000IP20B3F</v>
      </c>
      <c r="C39" s="114" t="n">
        <f aca="false">C38+1</f>
        <v>28</v>
      </c>
      <c r="D39" s="115" t="s">
        <v>909</v>
      </c>
      <c r="E39" s="116" t="s">
        <v>910</v>
      </c>
      <c r="F39" s="8" t="str">
        <f aca="false">B39</f>
        <v>MEF30000IP20B3F</v>
      </c>
      <c r="G39" s="8" t="n">
        <v>0</v>
      </c>
      <c r="H39" s="8" t="n">
        <v>0</v>
      </c>
      <c r="I39" s="115" t="s">
        <v>911</v>
      </c>
      <c r="K39" s="14" t="n">
        <v>55</v>
      </c>
      <c r="L39" s="14" t="n">
        <v>60.5</v>
      </c>
      <c r="M39" s="8" t="n">
        <v>30000</v>
      </c>
      <c r="N39" s="8" t="n">
        <v>61</v>
      </c>
      <c r="O39" s="8" t="n">
        <f aca="false">N39*1.1</f>
        <v>67.1</v>
      </c>
      <c r="P39" s="8" t="s">
        <v>489</v>
      </c>
      <c r="Q39" s="8" t="n">
        <v>3</v>
      </c>
      <c r="R39" s="8" t="s">
        <v>491</v>
      </c>
      <c r="S39" s="8" t="n">
        <v>17.5</v>
      </c>
      <c r="T39" s="8" t="b">
        <f aca="false">TRUE()</f>
        <v>1</v>
      </c>
      <c r="U39" s="8" t="b">
        <f aca="false">FALSE()</f>
        <v>0</v>
      </c>
    </row>
    <row r="40" customFormat="false" ht="12.75" hidden="false" customHeight="false" outlineLevel="1" collapsed="false">
      <c r="B40" s="113" t="str">
        <f aca="false">D40</f>
        <v>MEF30000IP55C3F</v>
      </c>
      <c r="C40" s="114" t="n">
        <f aca="false">C39+1</f>
        <v>29</v>
      </c>
      <c r="D40" s="115" t="s">
        <v>912</v>
      </c>
      <c r="E40" s="115" t="s">
        <v>913</v>
      </c>
      <c r="K40" s="14"/>
      <c r="L40" s="14"/>
      <c r="S40" s="8" t="n">
        <v>4.5</v>
      </c>
      <c r="T40" s="8" t="b">
        <f aca="false">TRUE()</f>
        <v>1</v>
      </c>
      <c r="U40" s="8" t="b">
        <f aca="false">FALSE()</f>
        <v>0</v>
      </c>
    </row>
    <row r="41" customFormat="false" ht="12.75" hidden="false" customHeight="false" outlineLevel="1" collapsed="false">
      <c r="B41" s="113" t="str">
        <f aca="false">D41</f>
        <v>MEF37000IP20C3F</v>
      </c>
      <c r="C41" s="114" t="n">
        <f aca="false">C40+1</f>
        <v>30</v>
      </c>
      <c r="D41" s="115" t="s">
        <v>914</v>
      </c>
      <c r="E41" s="116" t="s">
        <v>915</v>
      </c>
      <c r="F41" s="8" t="str">
        <f aca="false">B41</f>
        <v>MEF37000IP20C3F</v>
      </c>
      <c r="G41" s="8" t="n">
        <v>0</v>
      </c>
      <c r="H41" s="8" t="n">
        <v>0</v>
      </c>
      <c r="I41" s="115" t="s">
        <v>911</v>
      </c>
      <c r="K41" s="14" t="n">
        <v>66</v>
      </c>
      <c r="L41" s="14" t="n">
        <v>72.6</v>
      </c>
      <c r="M41" s="8" t="n">
        <v>37000</v>
      </c>
      <c r="N41" s="8" t="n">
        <v>73</v>
      </c>
      <c r="O41" s="8" t="n">
        <f aca="false">N41*1.1</f>
        <v>80.3</v>
      </c>
      <c r="P41" s="8" t="s">
        <v>489</v>
      </c>
      <c r="Q41" s="8" t="n">
        <v>3</v>
      </c>
      <c r="R41" s="8" t="s">
        <v>491</v>
      </c>
      <c r="S41" s="8" t="n">
        <v>21</v>
      </c>
      <c r="T41" s="8" t="b">
        <f aca="false">TRUE()</f>
        <v>1</v>
      </c>
      <c r="U41" s="8" t="b">
        <f aca="false">FALSE()</f>
        <v>0</v>
      </c>
    </row>
    <row r="42" customFormat="false" ht="12.75" hidden="false" customHeight="false" outlineLevel="1" collapsed="false">
      <c r="B42" s="113" t="str">
        <f aca="false">D42</f>
        <v>MEF45000IP20C3F</v>
      </c>
      <c r="C42" s="114" t="n">
        <f aca="false">C41+1</f>
        <v>31</v>
      </c>
      <c r="D42" s="115" t="s">
        <v>916</v>
      </c>
      <c r="E42" s="116" t="s">
        <v>917</v>
      </c>
      <c r="F42" s="8" t="str">
        <f aca="false">B42</f>
        <v>MEF45000IP20C3F</v>
      </c>
      <c r="G42" s="8" t="n">
        <v>0</v>
      </c>
      <c r="H42" s="8" t="n">
        <v>0</v>
      </c>
      <c r="I42" s="115" t="s">
        <v>911</v>
      </c>
      <c r="K42" s="14" t="n">
        <v>82</v>
      </c>
      <c r="L42" s="14" t="n">
        <v>90.2</v>
      </c>
      <c r="M42" s="8" t="n">
        <v>45000</v>
      </c>
      <c r="N42" s="8" t="n">
        <v>90</v>
      </c>
      <c r="O42" s="8" t="n">
        <f aca="false">N42*1.1</f>
        <v>99</v>
      </c>
      <c r="P42" s="8" t="s">
        <v>489</v>
      </c>
      <c r="Q42" s="8" t="n">
        <v>3</v>
      </c>
      <c r="R42" s="8" t="s">
        <v>918</v>
      </c>
      <c r="S42" s="8" t="n">
        <v>21</v>
      </c>
      <c r="T42" s="8" t="b">
        <f aca="false">TRUE()</f>
        <v>1</v>
      </c>
      <c r="U42" s="8" t="b">
        <f aca="false">FALSE()</f>
        <v>0</v>
      </c>
    </row>
    <row r="43" customFormat="false" ht="12.75" hidden="false" customHeight="false" outlineLevel="1" collapsed="false">
      <c r="B43" s="113" t="str">
        <f aca="false">D43</f>
        <v>MEF55000IP20C3F</v>
      </c>
      <c r="C43" s="114" t="n">
        <f aca="false">C42+1</f>
        <v>32</v>
      </c>
      <c r="D43" s="115" t="s">
        <v>919</v>
      </c>
      <c r="E43" s="116" t="s">
        <v>920</v>
      </c>
      <c r="F43" s="8" t="str">
        <f aca="false">B43</f>
        <v>MEF55000IP20C3F</v>
      </c>
      <c r="G43" s="8" t="n">
        <v>0</v>
      </c>
      <c r="H43" s="8" t="n">
        <v>0</v>
      </c>
      <c r="I43" s="115" t="s">
        <v>921</v>
      </c>
      <c r="K43" s="14" t="n">
        <v>96</v>
      </c>
      <c r="L43" s="14" t="n">
        <v>106</v>
      </c>
      <c r="M43" s="8" t="n">
        <v>55000</v>
      </c>
      <c r="N43" s="8" t="n">
        <v>106</v>
      </c>
      <c r="O43" s="8" t="n">
        <f aca="false">N43*1.1</f>
        <v>116.6</v>
      </c>
      <c r="P43" s="8" t="s">
        <v>489</v>
      </c>
      <c r="Q43" s="8" t="n">
        <v>3</v>
      </c>
      <c r="R43" s="8" t="s">
        <v>922</v>
      </c>
      <c r="S43" s="8" t="n">
        <v>21</v>
      </c>
      <c r="T43" s="8" t="b">
        <f aca="false">TRUE()</f>
        <v>1</v>
      </c>
      <c r="U43" s="8" t="b">
        <f aca="false">FALSE()</f>
        <v>0</v>
      </c>
    </row>
    <row r="44" customFormat="false" ht="12.75" hidden="false" customHeight="false" outlineLevel="1" collapsed="false">
      <c r="B44" s="113" t="n">
        <f aca="false">D44</f>
        <v>0</v>
      </c>
      <c r="C44" s="114" t="n">
        <f aca="false">C43+1</f>
        <v>33</v>
      </c>
      <c r="D44" s="115"/>
      <c r="E44" s="115" t="s">
        <v>923</v>
      </c>
      <c r="S44" s="8" t="n">
        <v>0</v>
      </c>
    </row>
    <row r="45" customFormat="false" ht="12.75" hidden="false" customHeight="false" outlineLevel="1" collapsed="false">
      <c r="B45" s="113" t="str">
        <f aca="false">D45</f>
        <v>MEFCPLCP11</v>
      </c>
      <c r="C45" s="114" t="n">
        <f aca="false">C44+1</f>
        <v>34</v>
      </c>
      <c r="D45" s="115" t="s">
        <v>839</v>
      </c>
      <c r="E45" s="115" t="s">
        <v>924</v>
      </c>
    </row>
    <row r="46" customFormat="false" ht="12.75" hidden="false" customHeight="false" outlineLevel="1" collapsed="false">
      <c r="B46" s="113" t="str">
        <f aca="false">D46</f>
        <v>MEFF04000IP20B3F</v>
      </c>
      <c r="C46" s="114" t="n">
        <f aca="false">C45+1</f>
        <v>35</v>
      </c>
      <c r="D46" s="115" t="s">
        <v>925</v>
      </c>
      <c r="E46" s="115" t="s">
        <v>926</v>
      </c>
    </row>
    <row r="47" customFormat="false" ht="12.75" hidden="false" customHeight="false" outlineLevel="1" collapsed="false">
      <c r="B47" s="113" t="str">
        <f aca="false">D47</f>
        <v>MEFF05500IP20B3F</v>
      </c>
      <c r="C47" s="114" t="n">
        <f aca="false">C46+1</f>
        <v>36</v>
      </c>
      <c r="D47" s="115" t="s">
        <v>927</v>
      </c>
      <c r="E47" s="115" t="s">
        <v>928</v>
      </c>
    </row>
    <row r="48" customFormat="false" ht="12.75" hidden="false" customHeight="false" outlineLevel="1" collapsed="false">
      <c r="B48" s="113" t="str">
        <f aca="false">D48</f>
        <v>MEFF07500IP20B3F</v>
      </c>
      <c r="C48" s="114" t="n">
        <f aca="false">C47+1</f>
        <v>37</v>
      </c>
      <c r="D48" s="115" t="s">
        <v>929</v>
      </c>
      <c r="E48" s="115" t="s">
        <v>930</v>
      </c>
    </row>
    <row r="49" customFormat="false" ht="12.75" hidden="false" customHeight="false" outlineLevel="1" collapsed="false">
      <c r="B49" s="113" t="str">
        <f aca="false">D49</f>
        <v>MEFF11000IP20B3F</v>
      </c>
      <c r="C49" s="114" t="n">
        <f aca="false">C48+1</f>
        <v>38</v>
      </c>
      <c r="D49" s="115" t="s">
        <v>931</v>
      </c>
      <c r="E49" s="115" t="s">
        <v>932</v>
      </c>
    </row>
    <row r="50" customFormat="false" ht="12.75" hidden="false" customHeight="false" outlineLevel="1" collapsed="false">
      <c r="B50" s="113" t="str">
        <f aca="false">D50</f>
        <v>MEFF22000IP20B3F</v>
      </c>
      <c r="C50" s="114" t="n">
        <f aca="false">C49+1</f>
        <v>39</v>
      </c>
      <c r="D50" s="115" t="s">
        <v>933</v>
      </c>
      <c r="E50" s="115" t="s">
        <v>934</v>
      </c>
    </row>
    <row r="51" customFormat="false" ht="12.75" hidden="false" customHeight="false" outlineLevel="1" collapsed="false">
      <c r="B51" s="113" t="str">
        <f aca="false">D51</f>
        <v>MEFIA-M3700</v>
      </c>
      <c r="C51" s="114" t="n">
        <f aca="false">C50+1</f>
        <v>40</v>
      </c>
      <c r="D51" s="115" t="s">
        <v>935</v>
      </c>
      <c r="E51" s="115" t="s">
        <v>936</v>
      </c>
      <c r="S51" s="8" t="n">
        <v>3</v>
      </c>
    </row>
    <row r="52" customFormat="false" ht="12.75" hidden="false" customHeight="false" outlineLevel="1" collapsed="false">
      <c r="B52" s="113" t="str">
        <f aca="false">D52</f>
        <v>MEFIP21M1</v>
      </c>
      <c r="C52" s="114" t="n">
        <f aca="false">C51+1</f>
        <v>41</v>
      </c>
      <c r="D52" s="115" t="s">
        <v>937</v>
      </c>
      <c r="E52" s="115" t="s">
        <v>938</v>
      </c>
    </row>
    <row r="53" customFormat="false" ht="12.75" hidden="false" customHeight="false" outlineLevel="1" collapsed="false">
      <c r="B53" s="113" t="str">
        <f aca="false">D53</f>
        <v>MEFIP21M2</v>
      </c>
      <c r="C53" s="114" t="n">
        <f aca="false">C52+1</f>
        <v>42</v>
      </c>
      <c r="D53" s="115" t="s">
        <v>939</v>
      </c>
      <c r="E53" s="115" t="s">
        <v>940</v>
      </c>
    </row>
    <row r="54" customFormat="false" ht="12.75" hidden="false" customHeight="false" outlineLevel="1" collapsed="false">
      <c r="B54" s="113" t="str">
        <f aca="false">D54</f>
        <v>MEFIP21M3</v>
      </c>
      <c r="C54" s="114" t="n">
        <f aca="false">C53+1</f>
        <v>43</v>
      </c>
      <c r="D54" s="115" t="s">
        <v>941</v>
      </c>
      <c r="E54" s="115" t="s">
        <v>942</v>
      </c>
    </row>
    <row r="55" customFormat="false" ht="12.75" hidden="false" customHeight="false" outlineLevel="1" collapsed="false">
      <c r="B55" s="113" t="str">
        <f aca="false">D55</f>
        <v>MEFNEMAM1</v>
      </c>
      <c r="C55" s="114" t="n">
        <f aca="false">C54+1</f>
        <v>44</v>
      </c>
      <c r="D55" s="115" t="s">
        <v>840</v>
      </c>
      <c r="E55" s="115" t="s">
        <v>943</v>
      </c>
    </row>
    <row r="56" customFormat="false" ht="12.75" hidden="false" customHeight="false" outlineLevel="1" collapsed="false">
      <c r="B56" s="113" t="str">
        <f aca="false">D56</f>
        <v>MEFNEMAM2</v>
      </c>
      <c r="C56" s="114" t="n">
        <f aca="false">C55+1</f>
        <v>45</v>
      </c>
      <c r="D56" s="115" t="s">
        <v>853</v>
      </c>
      <c r="E56" s="115" t="s">
        <v>944</v>
      </c>
    </row>
    <row r="57" customFormat="false" ht="12.75" hidden="false" customHeight="false" outlineLevel="1" collapsed="false">
      <c r="B57" s="113" t="str">
        <f aca="false">D57</f>
        <v>MEFNEMAM3</v>
      </c>
      <c r="C57" s="114" t="n">
        <f aca="false">C56+1</f>
        <v>46</v>
      </c>
      <c r="D57" s="115" t="s">
        <v>862</v>
      </c>
      <c r="E57" s="115" t="s">
        <v>945</v>
      </c>
    </row>
    <row r="58" customFormat="false" ht="12.75" hidden="false" customHeight="false" outlineLevel="1" collapsed="false">
      <c r="B58" s="113" t="str">
        <f aca="false">D58</f>
        <v>MEFNEMAM4</v>
      </c>
      <c r="C58" s="114" t="n">
        <f aca="false">C57+1</f>
        <v>47</v>
      </c>
      <c r="D58" s="115" t="s">
        <v>889</v>
      </c>
      <c r="E58" s="115" t="s">
        <v>946</v>
      </c>
    </row>
    <row r="59" customFormat="false" ht="12.75" hidden="false" customHeight="false" outlineLevel="1" collapsed="false">
      <c r="B59" s="113" t="str">
        <f aca="false">D59</f>
        <v>MEFNEMAM5</v>
      </c>
      <c r="C59" s="114" t="n">
        <f aca="false">C58+1</f>
        <v>48</v>
      </c>
      <c r="D59" s="115" t="s">
        <v>901</v>
      </c>
      <c r="E59" s="115" t="s">
        <v>947</v>
      </c>
    </row>
    <row r="60" customFormat="false" ht="12.75" hidden="false" customHeight="false" outlineLevel="1" collapsed="false">
      <c r="B60" s="113" t="str">
        <f aca="false">D60</f>
        <v>MEFODM1M2</v>
      </c>
      <c r="C60" s="114" t="n">
        <f aca="false">C59+1</f>
        <v>49</v>
      </c>
      <c r="D60" s="115" t="s">
        <v>948</v>
      </c>
      <c r="E60" s="115" t="s">
        <v>949</v>
      </c>
    </row>
    <row r="61" customFormat="false" ht="12.75" hidden="false" customHeight="false" outlineLevel="1" collapsed="false">
      <c r="B61" s="113" t="str">
        <f aca="false">D61</f>
        <v>MEFODM3</v>
      </c>
      <c r="C61" s="114" t="n">
        <f aca="false">C60+1</f>
        <v>50</v>
      </c>
      <c r="D61" s="115" t="s">
        <v>950</v>
      </c>
      <c r="E61" s="115" t="s">
        <v>951</v>
      </c>
    </row>
    <row r="62" customFormat="false" ht="12.75" hidden="false" customHeight="false" outlineLevel="1" collapsed="false">
      <c r="B62" s="113" t="str">
        <f aca="false">D62</f>
        <v>MEFODM4M5</v>
      </c>
      <c r="C62" s="114" t="n">
        <f aca="false">C61+1</f>
        <v>51</v>
      </c>
      <c r="D62" s="115" t="s">
        <v>952</v>
      </c>
      <c r="E62" s="115" t="s">
        <v>953</v>
      </c>
    </row>
    <row r="63" customFormat="false" ht="12.75" hidden="false" customHeight="false" outlineLevel="1" collapsed="false">
      <c r="B63" s="113" t="str">
        <f aca="false">D63</f>
        <v>MMFCM355-4</v>
      </c>
      <c r="C63" s="114" t="n">
        <f aca="false">C62+1</f>
        <v>52</v>
      </c>
      <c r="D63" s="115" t="s">
        <v>954</v>
      </c>
      <c r="E63" s="115" t="s">
        <v>955</v>
      </c>
    </row>
    <row r="64" customFormat="false" ht="12.75" hidden="false" customHeight="false" outlineLevel="1" collapsed="false"/>
    <row r="67" customFormat="false" ht="14.25" hidden="false" customHeight="false" outlineLevel="0" collapsed="false">
      <c r="A67" s="8" t="s">
        <v>956</v>
      </c>
      <c r="B67" s="8" t="str">
        <f aca="false">Vypocet!$BQ$73</f>
        <v>1002</v>
      </c>
      <c r="C67" s="8" t="n">
        <f aca="false">VLOOKUP(B67,$B$73:$C$101,2,FALSE())</f>
        <v>2</v>
      </c>
      <c r="D67" s="8" t="str">
        <f aca="false">INDEX(D$73:D$101,$C67)</f>
        <v>1002</v>
      </c>
      <c r="E67" s="8" t="str">
        <f aca="false">INDEX(E$73:E$101,$C67)</f>
        <v>G4 - 360</v>
      </c>
      <c r="P67" s="8" t="str">
        <f aca="false">INDEX(S$73:S$101,$C67)</f>
        <v>MEMAN60491</v>
      </c>
      <c r="R67" s="117"/>
    </row>
    <row r="68" customFormat="false" ht="14.25" hidden="false" customHeight="false" outlineLevel="0" collapsed="false">
      <c r="A68" s="8" t="s">
        <v>957</v>
      </c>
      <c r="B68" s="8" t="n">
        <f aca="false">Vypocet!$BQ$79</f>
        <v>0</v>
      </c>
      <c r="C68" s="8" t="n">
        <f aca="false">VLOOKUP(B68,$B$73:$C$101,2,FALSE())</f>
        <v>28</v>
      </c>
      <c r="D68" s="8" t="n">
        <f aca="false">INDEX(D$73:D$101,$C68)</f>
        <v>0</v>
      </c>
      <c r="E68" s="8" t="n">
        <f aca="false">INDEX(E$73:E$101,$C68)</f>
        <v>0</v>
      </c>
      <c r="P68" s="8" t="n">
        <f aca="false">INDEX(S$73:S$101,$C68)</f>
        <v>0</v>
      </c>
      <c r="R68" s="117"/>
    </row>
    <row r="69" customFormat="false" ht="12.75" hidden="false" customHeight="false" outlineLevel="0" collapsed="false">
      <c r="A69" s="8" t="s">
        <v>225</v>
      </c>
      <c r="B69" s="8" t="str">
        <f aca="false">Vypocet!BQ108</f>
        <v>1002</v>
      </c>
      <c r="C69" s="8" t="n">
        <f aca="false">VLOOKUP(B69,$B$73:$C$101,2,FALSE())</f>
        <v>2</v>
      </c>
      <c r="D69" s="8" t="str">
        <f aca="false">INDEX(D$73:D$101,$C69)</f>
        <v>1002</v>
      </c>
      <c r="E69" s="8" t="str">
        <f aca="false">INDEX(E$73:E$101,$C69)</f>
        <v>G4 - 360</v>
      </c>
      <c r="P69" s="8" t="str">
        <f aca="false">INDEX(S$73:S$101,$C69)</f>
        <v>MEMAN60491</v>
      </c>
    </row>
    <row r="70" customFormat="false" ht="12.75" hidden="false" customHeight="false" outlineLevel="0" collapsed="false">
      <c r="A70" s="8" t="s">
        <v>230</v>
      </c>
      <c r="B70" s="8" t="str">
        <f aca="false">Vypocet!BQ114</f>
        <v>1002</v>
      </c>
      <c r="C70" s="8" t="n">
        <f aca="false">VLOOKUP(B70,$B$73:$C$101,2,FALSE())</f>
        <v>2</v>
      </c>
      <c r="D70" s="8" t="str">
        <f aca="false">INDEX(D$73:D$101,$C70)</f>
        <v>1002</v>
      </c>
      <c r="E70" s="8" t="str">
        <f aca="false">INDEX(E$73:E$101,$C70)</f>
        <v>G4 - 360</v>
      </c>
      <c r="P70" s="8" t="str">
        <f aca="false">INDEX(S$73:S$101,$C70)</f>
        <v>MEMAN60491</v>
      </c>
    </row>
    <row r="71" customFormat="false" ht="12.75" hidden="false" customHeight="false" outlineLevel="0" collapsed="false">
      <c r="B71" s="105" t="s">
        <v>958</v>
      </c>
      <c r="C71" s="106" t="s">
        <v>821</v>
      </c>
      <c r="D71" s="107" t="s">
        <v>2</v>
      </c>
      <c r="E71" s="108" t="s">
        <v>959</v>
      </c>
      <c r="F71" s="108" t="s">
        <v>960</v>
      </c>
      <c r="G71" s="108"/>
      <c r="H71" s="108" t="s">
        <v>961</v>
      </c>
      <c r="I71" s="108" t="s">
        <v>509</v>
      </c>
      <c r="J71" s="108"/>
      <c r="K71" s="108" t="s">
        <v>962</v>
      </c>
      <c r="L71" s="108" t="s">
        <v>963</v>
      </c>
      <c r="M71" s="108"/>
      <c r="N71" s="108" t="s">
        <v>964</v>
      </c>
      <c r="O71" s="12" t="s">
        <v>965</v>
      </c>
      <c r="P71" s="12" t="s">
        <v>966</v>
      </c>
      <c r="Q71" s="12" t="s">
        <v>967</v>
      </c>
      <c r="R71" s="12" t="s">
        <v>968</v>
      </c>
      <c r="S71" s="12" t="s">
        <v>969</v>
      </c>
      <c r="T71" s="13"/>
    </row>
    <row r="72" customFormat="false" ht="12.75" hidden="false" customHeight="false" outlineLevel="1" collapsed="false">
      <c r="B72" s="110" t="s">
        <v>2</v>
      </c>
      <c r="C72" s="111" t="n">
        <v>0</v>
      </c>
      <c r="D72" s="110" t="n">
        <f aca="false">C72+1</f>
        <v>1</v>
      </c>
      <c r="E72" s="112" t="n">
        <f aca="false">D72+1</f>
        <v>2</v>
      </c>
      <c r="F72" s="112" t="n">
        <f aca="false">E72+1</f>
        <v>3</v>
      </c>
      <c r="G72" s="112"/>
      <c r="H72" s="112" t="n">
        <f aca="false">F72+1</f>
        <v>4</v>
      </c>
      <c r="I72" s="112" t="n">
        <f aca="false">H72+1</f>
        <v>5</v>
      </c>
      <c r="J72" s="112"/>
      <c r="K72" s="112" t="n">
        <f aca="false">I72+1</f>
        <v>6</v>
      </c>
      <c r="L72" s="112" t="n">
        <f aca="false">K72+1</f>
        <v>7</v>
      </c>
      <c r="M72" s="112"/>
      <c r="N72" s="112" t="n">
        <f aca="false">L72+1</f>
        <v>8</v>
      </c>
      <c r="O72" s="112" t="n">
        <f aca="false">N72+1</f>
        <v>9</v>
      </c>
      <c r="P72" s="112" t="n">
        <f aca="false">O72+1</f>
        <v>10</v>
      </c>
      <c r="Q72" s="112" t="n">
        <f aca="false">P72+1</f>
        <v>11</v>
      </c>
      <c r="R72" s="112" t="n">
        <f aca="false">Q72+1</f>
        <v>12</v>
      </c>
      <c r="S72" s="112" t="n">
        <f aca="false">R72+1</f>
        <v>13</v>
      </c>
      <c r="T72" s="112" t="n">
        <f aca="false">S72+1</f>
        <v>14</v>
      </c>
    </row>
    <row r="73" customFormat="false" ht="12.75" hidden="false" customHeight="false" outlineLevel="1" collapsed="false">
      <c r="B73" s="113" t="str">
        <f aca="false">D73</f>
        <v>1001</v>
      </c>
      <c r="C73" s="114" t="n">
        <f aca="false">C72+1</f>
        <v>1</v>
      </c>
      <c r="D73" s="118" t="s">
        <v>970</v>
      </c>
      <c r="E73" s="61" t="s">
        <v>971</v>
      </c>
      <c r="F73" s="8" t="s">
        <v>972</v>
      </c>
      <c r="H73" s="8" t="s">
        <v>973</v>
      </c>
      <c r="I73" s="8" t="s">
        <v>974</v>
      </c>
      <c r="K73" s="8" t="n">
        <v>360</v>
      </c>
      <c r="L73" s="8" t="n">
        <v>1</v>
      </c>
      <c r="N73" s="8" t="n">
        <v>1</v>
      </c>
      <c r="O73" s="8" t="n">
        <v>1</v>
      </c>
      <c r="P73" s="8" t="n">
        <v>1</v>
      </c>
      <c r="R73" s="8" t="s">
        <v>975</v>
      </c>
      <c r="S73" s="8" t="s">
        <v>289</v>
      </c>
    </row>
    <row r="74" customFormat="false" ht="12.75" hidden="false" customHeight="false" outlineLevel="1" collapsed="false">
      <c r="B74" s="113" t="str">
        <f aca="false">D74</f>
        <v>1002</v>
      </c>
      <c r="C74" s="114" t="n">
        <f aca="false">C73+1</f>
        <v>2</v>
      </c>
      <c r="D74" s="118" t="s">
        <v>192</v>
      </c>
      <c r="E74" s="61" t="s">
        <v>976</v>
      </c>
      <c r="F74" s="8" t="s">
        <v>977</v>
      </c>
      <c r="H74" s="8" t="s">
        <v>973</v>
      </c>
      <c r="I74" s="8" t="s">
        <v>974</v>
      </c>
      <c r="K74" s="8" t="n">
        <v>360</v>
      </c>
      <c r="L74" s="8" t="n">
        <v>1</v>
      </c>
      <c r="N74" s="8" t="n">
        <v>1</v>
      </c>
      <c r="O74" s="8" t="n">
        <v>1</v>
      </c>
      <c r="P74" s="8" t="n">
        <v>1</v>
      </c>
      <c r="R74" s="8" t="s">
        <v>975</v>
      </c>
      <c r="S74" s="8" t="s">
        <v>289</v>
      </c>
    </row>
    <row r="75" customFormat="false" ht="12.75" hidden="false" customHeight="false" outlineLevel="1" collapsed="false">
      <c r="B75" s="113" t="str">
        <f aca="false">D75</f>
        <v>1003</v>
      </c>
      <c r="C75" s="114" t="n">
        <f aca="false">C74+1</f>
        <v>3</v>
      </c>
      <c r="D75" s="118" t="s">
        <v>978</v>
      </c>
      <c r="E75" s="61" t="s">
        <v>979</v>
      </c>
      <c r="F75" s="8" t="s">
        <v>980</v>
      </c>
      <c r="H75" s="8" t="s">
        <v>973</v>
      </c>
      <c r="I75" s="8" t="s">
        <v>974</v>
      </c>
      <c r="K75" s="8" t="n">
        <v>500</v>
      </c>
      <c r="L75" s="8" t="n">
        <v>1</v>
      </c>
      <c r="N75" s="8" t="n">
        <v>1</v>
      </c>
      <c r="O75" s="8" t="n">
        <v>1</v>
      </c>
      <c r="P75" s="8" t="n">
        <v>1</v>
      </c>
      <c r="R75" s="8" t="s">
        <v>975</v>
      </c>
      <c r="S75" s="8" t="s">
        <v>289</v>
      </c>
    </row>
    <row r="76" customFormat="false" ht="12.75" hidden="false" customHeight="false" outlineLevel="1" collapsed="false">
      <c r="B76" s="113" t="str">
        <f aca="false">D76</f>
        <v>1004</v>
      </c>
      <c r="C76" s="114" t="n">
        <f aca="false">C75+1</f>
        <v>4</v>
      </c>
      <c r="D76" s="118" t="s">
        <v>981</v>
      </c>
      <c r="E76" s="61" t="s">
        <v>982</v>
      </c>
      <c r="F76" s="8" t="s">
        <v>980</v>
      </c>
      <c r="H76" s="8" t="s">
        <v>973</v>
      </c>
      <c r="I76" s="8" t="s">
        <v>974</v>
      </c>
      <c r="K76" s="8" t="n">
        <v>630</v>
      </c>
      <c r="L76" s="8" t="n">
        <v>1</v>
      </c>
      <c r="N76" s="8" t="n">
        <v>1</v>
      </c>
      <c r="O76" s="8" t="n">
        <v>1</v>
      </c>
      <c r="P76" s="8" t="n">
        <v>1</v>
      </c>
      <c r="R76" s="8" t="s">
        <v>983</v>
      </c>
      <c r="S76" s="8" t="s">
        <v>289</v>
      </c>
    </row>
    <row r="77" customFormat="false" ht="12.75" hidden="false" customHeight="false" outlineLevel="1" collapsed="false">
      <c r="B77" s="113" t="str">
        <f aca="false">D77</f>
        <v>1005</v>
      </c>
      <c r="C77" s="114" t="n">
        <f aca="false">C76+1</f>
        <v>5</v>
      </c>
      <c r="D77" s="119" t="s">
        <v>984</v>
      </c>
      <c r="E77" s="8" t="s">
        <v>985</v>
      </c>
      <c r="F77" s="8" t="s">
        <v>986</v>
      </c>
      <c r="H77" s="8" t="s">
        <v>973</v>
      </c>
      <c r="I77" s="8" t="s">
        <v>974</v>
      </c>
      <c r="K77" s="8" t="n">
        <v>630</v>
      </c>
      <c r="L77" s="8" t="n">
        <v>1</v>
      </c>
      <c r="N77" s="8" t="n">
        <v>1</v>
      </c>
      <c r="O77" s="8" t="n">
        <v>1</v>
      </c>
      <c r="P77" s="8" t="n">
        <v>1</v>
      </c>
      <c r="R77" s="8" t="s">
        <v>983</v>
      </c>
      <c r="S77" s="8" t="s">
        <v>289</v>
      </c>
    </row>
    <row r="78" customFormat="false" ht="12.75" hidden="false" customHeight="false" outlineLevel="1" collapsed="false">
      <c r="B78" s="113" t="str">
        <f aca="false">D78</f>
        <v>1006</v>
      </c>
      <c r="C78" s="114" t="n">
        <f aca="false">C77+1</f>
        <v>6</v>
      </c>
      <c r="D78" s="119" t="s">
        <v>987</v>
      </c>
      <c r="E78" s="8" t="s">
        <v>988</v>
      </c>
      <c r="F78" s="8" t="s">
        <v>989</v>
      </c>
      <c r="H78" s="8" t="s">
        <v>973</v>
      </c>
      <c r="I78" s="8" t="s">
        <v>974</v>
      </c>
      <c r="K78" s="8" t="n">
        <v>630</v>
      </c>
      <c r="L78" s="8" t="n">
        <v>1</v>
      </c>
      <c r="N78" s="8" t="n">
        <v>1</v>
      </c>
      <c r="O78" s="8" t="n">
        <v>1</v>
      </c>
      <c r="P78" s="8" t="n">
        <v>1</v>
      </c>
      <c r="R78" s="8" t="s">
        <v>983</v>
      </c>
      <c r="S78" s="8" t="s">
        <v>289</v>
      </c>
    </row>
    <row r="79" customFormat="false" ht="12.75" hidden="false" customHeight="false" outlineLevel="1" collapsed="false">
      <c r="B79" s="113" t="str">
        <f aca="false">D79</f>
        <v>1007</v>
      </c>
      <c r="C79" s="114" t="n">
        <f aca="false">C78+1</f>
        <v>7</v>
      </c>
      <c r="D79" s="119" t="s">
        <v>990</v>
      </c>
      <c r="E79" s="8" t="s">
        <v>991</v>
      </c>
      <c r="F79" s="8" t="s">
        <v>992</v>
      </c>
      <c r="H79" s="8" t="s">
        <v>973</v>
      </c>
      <c r="I79" s="8" t="s">
        <v>974</v>
      </c>
      <c r="K79" s="8" t="n">
        <v>630</v>
      </c>
      <c r="L79" s="8" t="n">
        <v>1</v>
      </c>
      <c r="N79" s="8" t="n">
        <v>1</v>
      </c>
      <c r="O79" s="8" t="n">
        <v>1</v>
      </c>
      <c r="P79" s="8" t="n">
        <v>1</v>
      </c>
      <c r="R79" s="8" t="s">
        <v>983</v>
      </c>
      <c r="S79" s="8" t="s">
        <v>289</v>
      </c>
    </row>
    <row r="80" customFormat="false" ht="12.75" hidden="false" customHeight="false" outlineLevel="1" collapsed="false">
      <c r="B80" s="113" t="str">
        <f aca="false">D80</f>
        <v>#</v>
      </c>
      <c r="C80" s="114" t="n">
        <f aca="false">C79+1</f>
        <v>8</v>
      </c>
      <c r="D80" s="119" t="s">
        <v>0</v>
      </c>
    </row>
    <row r="81" customFormat="false" ht="12.75" hidden="false" customHeight="false" outlineLevel="1" collapsed="false">
      <c r="B81" s="113" t="str">
        <f aca="false">D81</f>
        <v>1008</v>
      </c>
      <c r="C81" s="114" t="n">
        <f aca="false">C80+1</f>
        <v>9</v>
      </c>
      <c r="D81" s="119" t="s">
        <v>993</v>
      </c>
      <c r="E81" s="8" t="s">
        <v>994</v>
      </c>
      <c r="F81" s="8" t="s">
        <v>980</v>
      </c>
      <c r="H81" s="8" t="s">
        <v>973</v>
      </c>
      <c r="I81" s="8" t="s">
        <v>974</v>
      </c>
      <c r="K81" s="8" t="n">
        <v>630</v>
      </c>
      <c r="L81" s="8" t="n">
        <v>1</v>
      </c>
      <c r="N81" s="8" t="n">
        <v>1</v>
      </c>
      <c r="O81" s="8" t="n">
        <v>1</v>
      </c>
      <c r="Q81" s="8" t="n">
        <v>1</v>
      </c>
      <c r="R81" s="8" t="s">
        <v>983</v>
      </c>
    </row>
    <row r="82" customFormat="false" ht="12.75" hidden="false" customHeight="false" outlineLevel="1" collapsed="false">
      <c r="B82" s="113" t="str">
        <f aca="false">D82</f>
        <v>1009</v>
      </c>
      <c r="C82" s="114" t="n">
        <f aca="false">C81+1</f>
        <v>10</v>
      </c>
      <c r="D82" s="119" t="s">
        <v>995</v>
      </c>
      <c r="E82" s="8" t="s">
        <v>996</v>
      </c>
      <c r="F82" s="8" t="s">
        <v>989</v>
      </c>
      <c r="H82" s="8" t="s">
        <v>973</v>
      </c>
      <c r="I82" s="8" t="s">
        <v>974</v>
      </c>
      <c r="K82" s="8" t="n">
        <v>630</v>
      </c>
      <c r="L82" s="8" t="n">
        <v>1</v>
      </c>
      <c r="N82" s="8" t="n">
        <v>1</v>
      </c>
      <c r="O82" s="8" t="n">
        <v>1</v>
      </c>
      <c r="Q82" s="8" t="n">
        <v>1</v>
      </c>
      <c r="R82" s="8" t="s">
        <v>983</v>
      </c>
    </row>
    <row r="83" customFormat="false" ht="12.75" hidden="false" customHeight="false" outlineLevel="1" collapsed="false">
      <c r="B83" s="113" t="str">
        <f aca="false">D83</f>
        <v>#</v>
      </c>
      <c r="C83" s="114" t="n">
        <f aca="false">C82+1</f>
        <v>11</v>
      </c>
      <c r="D83" s="119" t="s">
        <v>0</v>
      </c>
    </row>
    <row r="84" customFormat="false" ht="12.75" hidden="false" customHeight="false" outlineLevel="1" collapsed="false">
      <c r="B84" s="113" t="str">
        <f aca="false">D84</f>
        <v>1101</v>
      </c>
      <c r="C84" s="114" t="n">
        <f aca="false">C83+1</f>
        <v>12</v>
      </c>
      <c r="D84" s="119" t="s">
        <v>997</v>
      </c>
      <c r="E84" s="8" t="s">
        <v>998</v>
      </c>
      <c r="F84" s="8" t="s">
        <v>980</v>
      </c>
      <c r="H84" s="8" t="s">
        <v>973</v>
      </c>
      <c r="I84" s="8" t="s">
        <v>999</v>
      </c>
      <c r="K84" s="8" t="n">
        <v>630</v>
      </c>
      <c r="L84" s="8" t="n">
        <v>1</v>
      </c>
      <c r="N84" s="8" t="n">
        <v>1</v>
      </c>
      <c r="O84" s="8" t="n">
        <v>1</v>
      </c>
      <c r="P84" s="8" t="n">
        <v>1</v>
      </c>
      <c r="R84" s="8" t="s">
        <v>1000</v>
      </c>
    </row>
    <row r="85" customFormat="false" ht="12.75" hidden="false" customHeight="false" outlineLevel="1" collapsed="false">
      <c r="B85" s="113" t="str">
        <f aca="false">D85</f>
        <v>1102</v>
      </c>
      <c r="C85" s="114" t="n">
        <f aca="false">C84+1</f>
        <v>13</v>
      </c>
      <c r="D85" s="119" t="s">
        <v>1001</v>
      </c>
      <c r="E85" s="8" t="s">
        <v>1002</v>
      </c>
      <c r="F85" s="8" t="s">
        <v>986</v>
      </c>
      <c r="H85" s="8" t="s">
        <v>973</v>
      </c>
      <c r="I85" s="8" t="s">
        <v>999</v>
      </c>
      <c r="K85" s="8" t="n">
        <v>630</v>
      </c>
      <c r="L85" s="8" t="n">
        <v>1</v>
      </c>
      <c r="N85" s="8" t="n">
        <v>1</v>
      </c>
      <c r="O85" s="8" t="n">
        <v>1</v>
      </c>
      <c r="P85" s="8" t="n">
        <v>1</v>
      </c>
      <c r="R85" s="8" t="s">
        <v>1000</v>
      </c>
    </row>
    <row r="86" customFormat="false" ht="12.75" hidden="false" customHeight="false" outlineLevel="1" collapsed="false">
      <c r="B86" s="113" t="str">
        <f aca="false">D86</f>
        <v>1103</v>
      </c>
      <c r="C86" s="114" t="n">
        <f aca="false">C85+1</f>
        <v>14</v>
      </c>
      <c r="D86" s="119" t="s">
        <v>1003</v>
      </c>
      <c r="E86" s="8" t="s">
        <v>1004</v>
      </c>
      <c r="F86" s="8" t="s">
        <v>989</v>
      </c>
      <c r="H86" s="8" t="s">
        <v>973</v>
      </c>
      <c r="I86" s="8" t="s">
        <v>999</v>
      </c>
      <c r="K86" s="8" t="n">
        <v>630</v>
      </c>
      <c r="L86" s="8" t="n">
        <v>1</v>
      </c>
      <c r="N86" s="8" t="n">
        <v>1</v>
      </c>
      <c r="O86" s="8" t="n">
        <v>1</v>
      </c>
      <c r="P86" s="8" t="n">
        <v>1</v>
      </c>
      <c r="R86" s="8" t="s">
        <v>1000</v>
      </c>
    </row>
    <row r="87" customFormat="false" ht="12.75" hidden="false" customHeight="false" outlineLevel="1" collapsed="false">
      <c r="B87" s="113" t="str">
        <f aca="false">D87</f>
        <v>#</v>
      </c>
      <c r="C87" s="114" t="n">
        <f aca="false">C86+1</f>
        <v>15</v>
      </c>
      <c r="D87" s="119" t="s">
        <v>0</v>
      </c>
    </row>
    <row r="88" customFormat="false" ht="12.75" hidden="false" customHeight="false" outlineLevel="1" collapsed="false">
      <c r="B88" s="113" t="str">
        <f aca="false">D88</f>
        <v>2001</v>
      </c>
      <c r="C88" s="114" t="n">
        <f aca="false">C87+1</f>
        <v>16</v>
      </c>
      <c r="D88" s="119" t="s">
        <v>1005</v>
      </c>
      <c r="E88" s="8" t="s">
        <v>1006</v>
      </c>
      <c r="F88" s="8" t="s">
        <v>1006</v>
      </c>
      <c r="H88" s="8" t="s">
        <v>1007</v>
      </c>
      <c r="I88" s="8" t="s">
        <v>999</v>
      </c>
      <c r="K88" s="8" t="n">
        <v>50</v>
      </c>
      <c r="L88" s="8" t="n">
        <v>1</v>
      </c>
      <c r="N88" s="8" t="n">
        <v>1</v>
      </c>
      <c r="O88" s="8" t="n">
        <v>1</v>
      </c>
      <c r="P88" s="8" t="n">
        <v>1</v>
      </c>
      <c r="R88" s="8" t="s">
        <v>1008</v>
      </c>
      <c r="S88" s="8" t="s">
        <v>289</v>
      </c>
    </row>
    <row r="89" customFormat="false" ht="12.75" hidden="false" customHeight="false" outlineLevel="1" collapsed="false">
      <c r="B89" s="113" t="str">
        <f aca="false">D89</f>
        <v>2002</v>
      </c>
      <c r="C89" s="114" t="n">
        <f aca="false">C88+1</f>
        <v>17</v>
      </c>
      <c r="D89" s="119" t="s">
        <v>1009</v>
      </c>
      <c r="E89" s="8" t="s">
        <v>972</v>
      </c>
      <c r="F89" s="8" t="s">
        <v>972</v>
      </c>
      <c r="H89" s="8" t="s">
        <v>1007</v>
      </c>
      <c r="I89" s="8" t="s">
        <v>999</v>
      </c>
      <c r="K89" s="8" t="n">
        <v>50</v>
      </c>
      <c r="L89" s="8" t="n">
        <v>1</v>
      </c>
      <c r="N89" s="8" t="n">
        <v>1</v>
      </c>
      <c r="O89" s="8" t="n">
        <v>1</v>
      </c>
      <c r="P89" s="8" t="n">
        <v>1</v>
      </c>
      <c r="R89" s="8" t="s">
        <v>983</v>
      </c>
      <c r="S89" s="8" t="s">
        <v>289</v>
      </c>
    </row>
    <row r="90" customFormat="false" ht="12.75" hidden="false" customHeight="false" outlineLevel="1" collapsed="false">
      <c r="B90" s="113" t="str">
        <f aca="false">D90</f>
        <v>2003</v>
      </c>
      <c r="C90" s="114" t="n">
        <f aca="false">C89+1</f>
        <v>18</v>
      </c>
      <c r="D90" s="119" t="s">
        <v>1010</v>
      </c>
      <c r="E90" s="8" t="s">
        <v>977</v>
      </c>
      <c r="F90" s="8" t="s">
        <v>977</v>
      </c>
      <c r="H90" s="8" t="s">
        <v>1007</v>
      </c>
      <c r="I90" s="8" t="s">
        <v>999</v>
      </c>
      <c r="K90" s="8" t="n">
        <v>50</v>
      </c>
      <c r="L90" s="8" t="n">
        <v>1</v>
      </c>
      <c r="N90" s="8" t="n">
        <v>1</v>
      </c>
      <c r="O90" s="8" t="n">
        <v>1</v>
      </c>
      <c r="P90" s="8" t="n">
        <v>1</v>
      </c>
      <c r="R90" s="8" t="s">
        <v>983</v>
      </c>
      <c r="S90" s="8" t="s">
        <v>289</v>
      </c>
    </row>
    <row r="91" customFormat="false" ht="12.75" hidden="false" customHeight="false" outlineLevel="1" collapsed="false">
      <c r="B91" s="113" t="str">
        <f aca="false">D91</f>
        <v>2004</v>
      </c>
      <c r="C91" s="114" t="n">
        <f aca="false">C90+1</f>
        <v>19</v>
      </c>
      <c r="D91" s="119" t="s">
        <v>1011</v>
      </c>
      <c r="E91" s="8" t="s">
        <v>980</v>
      </c>
      <c r="F91" s="8" t="s">
        <v>980</v>
      </c>
      <c r="H91" s="8" t="s">
        <v>1007</v>
      </c>
      <c r="I91" s="8" t="s">
        <v>999</v>
      </c>
      <c r="K91" s="8" t="n">
        <v>50</v>
      </c>
      <c r="L91" s="8" t="n">
        <v>1</v>
      </c>
      <c r="N91" s="8" t="n">
        <v>1</v>
      </c>
      <c r="O91" s="8" t="n">
        <v>1</v>
      </c>
      <c r="P91" s="8" t="n">
        <v>1</v>
      </c>
      <c r="R91" s="8" t="s">
        <v>983</v>
      </c>
      <c r="S91" s="8" t="s">
        <v>289</v>
      </c>
    </row>
    <row r="92" customFormat="false" ht="12.75" hidden="false" customHeight="false" outlineLevel="1" collapsed="false">
      <c r="B92" s="113" t="str">
        <f aca="false">D92</f>
        <v>#</v>
      </c>
      <c r="C92" s="114" t="n">
        <f aca="false">C91+1</f>
        <v>20</v>
      </c>
      <c r="D92" s="119" t="s">
        <v>0</v>
      </c>
    </row>
    <row r="93" customFormat="false" ht="12.75" hidden="false" customHeight="false" outlineLevel="1" collapsed="false">
      <c r="B93" s="113" t="str">
        <f aca="false">D93</f>
        <v>2005</v>
      </c>
      <c r="C93" s="114" t="n">
        <f aca="false">C92+1</f>
        <v>21</v>
      </c>
      <c r="D93" s="119" t="s">
        <v>1012</v>
      </c>
      <c r="E93" s="8" t="s">
        <v>1013</v>
      </c>
      <c r="F93" s="8" t="s">
        <v>1006</v>
      </c>
      <c r="H93" s="8" t="s">
        <v>1007</v>
      </c>
      <c r="I93" s="8" t="s">
        <v>999</v>
      </c>
      <c r="K93" s="8" t="n">
        <v>50</v>
      </c>
      <c r="L93" s="8" t="n">
        <v>1</v>
      </c>
      <c r="N93" s="8" t="n">
        <v>1</v>
      </c>
      <c r="O93" s="8" t="n">
        <v>1</v>
      </c>
      <c r="P93" s="8" t="n">
        <v>1</v>
      </c>
      <c r="Q93" s="8" t="n">
        <v>1</v>
      </c>
      <c r="R93" s="8" t="s">
        <v>983</v>
      </c>
    </row>
    <row r="94" customFormat="false" ht="12.75" hidden="false" customHeight="false" outlineLevel="1" collapsed="false">
      <c r="B94" s="113" t="str">
        <f aca="false">D94</f>
        <v>2006</v>
      </c>
      <c r="C94" s="114" t="n">
        <f aca="false">C93+1</f>
        <v>22</v>
      </c>
      <c r="D94" s="119" t="s">
        <v>1014</v>
      </c>
      <c r="E94" s="8" t="s">
        <v>1015</v>
      </c>
      <c r="F94" s="8" t="s">
        <v>972</v>
      </c>
      <c r="H94" s="8" t="s">
        <v>1007</v>
      </c>
      <c r="I94" s="8" t="s">
        <v>999</v>
      </c>
      <c r="K94" s="8" t="n">
        <v>50</v>
      </c>
      <c r="L94" s="8" t="n">
        <v>1</v>
      </c>
      <c r="N94" s="8" t="n">
        <v>1</v>
      </c>
      <c r="O94" s="8" t="n">
        <v>1</v>
      </c>
      <c r="P94" s="8" t="n">
        <v>1</v>
      </c>
      <c r="Q94" s="8" t="n">
        <v>1</v>
      </c>
      <c r="R94" s="8" t="s">
        <v>983</v>
      </c>
    </row>
    <row r="95" customFormat="false" ht="12.75" hidden="false" customHeight="false" outlineLevel="1" collapsed="false">
      <c r="B95" s="113" t="str">
        <f aca="false">D95</f>
        <v>#</v>
      </c>
      <c r="C95" s="114" t="n">
        <f aca="false">C94+1</f>
        <v>23</v>
      </c>
      <c r="D95" s="119" t="s">
        <v>0</v>
      </c>
    </row>
    <row r="96" customFormat="false" ht="12.75" hidden="false" customHeight="false" outlineLevel="1" collapsed="false">
      <c r="B96" s="113" t="str">
        <f aca="false">D96</f>
        <v>3001</v>
      </c>
      <c r="C96" s="114" t="n">
        <f aca="false">C95+1</f>
        <v>24</v>
      </c>
      <c r="D96" s="119" t="s">
        <v>1016</v>
      </c>
      <c r="E96" s="8" t="s">
        <v>1006</v>
      </c>
      <c r="F96" s="8" t="s">
        <v>1006</v>
      </c>
      <c r="H96" s="8" t="s">
        <v>973</v>
      </c>
      <c r="I96" s="8" t="s">
        <v>974</v>
      </c>
      <c r="K96" s="8" t="n">
        <v>50</v>
      </c>
      <c r="L96" s="8" t="n">
        <v>1</v>
      </c>
      <c r="N96" s="8" t="n">
        <v>1</v>
      </c>
      <c r="O96" s="8" t="n">
        <v>1</v>
      </c>
      <c r="P96" s="8" t="n">
        <v>1</v>
      </c>
      <c r="R96" s="8" t="s">
        <v>1000</v>
      </c>
    </row>
    <row r="97" customFormat="false" ht="12.75" hidden="false" customHeight="false" outlineLevel="1" collapsed="false">
      <c r="B97" s="113" t="str">
        <f aca="false">D97</f>
        <v>3002</v>
      </c>
      <c r="C97" s="114" t="n">
        <f aca="false">C96+1</f>
        <v>25</v>
      </c>
      <c r="D97" s="119" t="s">
        <v>1017</v>
      </c>
      <c r="E97" s="8" t="s">
        <v>972</v>
      </c>
      <c r="F97" s="8" t="s">
        <v>972</v>
      </c>
      <c r="H97" s="8" t="s">
        <v>973</v>
      </c>
      <c r="I97" s="8" t="s">
        <v>974</v>
      </c>
      <c r="K97" s="8" t="n">
        <v>50</v>
      </c>
      <c r="L97" s="8" t="n">
        <v>1</v>
      </c>
      <c r="N97" s="8" t="n">
        <v>1</v>
      </c>
      <c r="O97" s="8" t="n">
        <v>1</v>
      </c>
      <c r="P97" s="8" t="n">
        <v>1</v>
      </c>
      <c r="R97" s="8" t="s">
        <v>1000</v>
      </c>
    </row>
    <row r="98" customFormat="false" ht="12.75" hidden="false" customHeight="false" outlineLevel="1" collapsed="false">
      <c r="B98" s="113" t="str">
        <f aca="false">D98</f>
        <v>3003</v>
      </c>
      <c r="C98" s="114" t="n">
        <f aca="false">C97+1</f>
        <v>26</v>
      </c>
      <c r="D98" s="119" t="s">
        <v>1018</v>
      </c>
      <c r="E98" s="8" t="s">
        <v>977</v>
      </c>
      <c r="F98" s="8" t="s">
        <v>977</v>
      </c>
      <c r="H98" s="8" t="s">
        <v>973</v>
      </c>
      <c r="I98" s="8" t="s">
        <v>974</v>
      </c>
      <c r="K98" s="8" t="n">
        <v>50</v>
      </c>
      <c r="L98" s="8" t="n">
        <v>1</v>
      </c>
      <c r="N98" s="8" t="n">
        <v>1</v>
      </c>
      <c r="O98" s="8" t="n">
        <v>1</v>
      </c>
      <c r="P98" s="8" t="n">
        <v>1</v>
      </c>
      <c r="R98" s="8" t="s">
        <v>1000</v>
      </c>
    </row>
    <row r="99" customFormat="false" ht="12.75" hidden="false" customHeight="false" outlineLevel="1" collapsed="false">
      <c r="B99" s="113" t="str">
        <f aca="false">D99</f>
        <v>3004</v>
      </c>
      <c r="C99" s="114" t="n">
        <f aca="false">C98+1</f>
        <v>27</v>
      </c>
      <c r="D99" s="119" t="s">
        <v>1019</v>
      </c>
      <c r="E99" s="8" t="s">
        <v>980</v>
      </c>
      <c r="F99" s="8" t="s">
        <v>980</v>
      </c>
      <c r="H99" s="8" t="s">
        <v>973</v>
      </c>
      <c r="I99" s="8" t="s">
        <v>974</v>
      </c>
      <c r="K99" s="8" t="n">
        <v>50</v>
      </c>
      <c r="L99" s="8" t="n">
        <v>1</v>
      </c>
      <c r="N99" s="8" t="n">
        <v>1</v>
      </c>
      <c r="O99" s="8" t="n">
        <v>1</v>
      </c>
      <c r="P99" s="8" t="n">
        <v>1</v>
      </c>
      <c r="R99" s="8" t="s">
        <v>1000</v>
      </c>
    </row>
    <row r="100" customFormat="false" ht="12.75" hidden="false" customHeight="false" outlineLevel="1" collapsed="false">
      <c r="B100" s="113" t="n">
        <f aca="false">D100</f>
        <v>0</v>
      </c>
      <c r="C100" s="114" t="n">
        <f aca="false">C99+1</f>
        <v>28</v>
      </c>
      <c r="D100" s="119"/>
    </row>
    <row r="101" customFormat="false" ht="12.75" hidden="false" customHeight="false" outlineLevel="1" collapsed="false">
      <c r="B101" s="113" t="n">
        <f aca="false">D101</f>
        <v>0</v>
      </c>
      <c r="C101" s="114" t="n">
        <f aca="false">C100+1</f>
        <v>29</v>
      </c>
      <c r="D101" s="119"/>
    </row>
    <row r="102" customFormat="false" ht="12.75" hidden="false" customHeight="false" outlineLevel="1" collapsed="false"/>
    <row r="105" customFormat="false" ht="12.75" hidden="false" customHeight="false" outlineLevel="0" collapsed="false">
      <c r="B105" s="8" t="n">
        <f aca="false">IN_MaR_PLACEMENT</f>
        <v>0</v>
      </c>
      <c r="C105" s="8" t="e">
        <f aca="false">VLOOKUP(B105,$B$108:$C$116,2,FALSE())</f>
        <v>#N/A</v>
      </c>
      <c r="D105" s="8" t="e">
        <f aca="false">INDEX(D$108:D$116,$C105)</f>
        <v>#N/A</v>
      </c>
      <c r="E105" s="8" t="e">
        <f aca="false">INDEX(E$108:E$116,$C105)</f>
        <v>#N/A</v>
      </c>
      <c r="F105" s="8" t="e">
        <f aca="false">INDEX(F$108:F$116,$C105)</f>
        <v>#N/A</v>
      </c>
      <c r="G105" s="8" t="e">
        <f aca="false">INDEX(G$108:G$116,$C105)</f>
        <v>#N/A</v>
      </c>
      <c r="H105" s="8" t="e">
        <f aca="false">INDEX(H$108:H$116,$C105)</f>
        <v>#N/A</v>
      </c>
      <c r="I105" s="8" t="e">
        <f aca="false">INDEX(I$108:I$116,$C105)</f>
        <v>#N/A</v>
      </c>
      <c r="J105" s="8" t="e">
        <f aca="false">INDEX(J$108:J$116,$C105)</f>
        <v>#N/A</v>
      </c>
      <c r="K105" s="8" t="e">
        <f aca="false">INDEX(K$108:K$116,$C105)</f>
        <v>#N/A</v>
      </c>
      <c r="L105" s="8" t="e">
        <f aca="false">INDEX(L$108:L$116,$C105)</f>
        <v>#N/A</v>
      </c>
      <c r="M105" s="8" t="e">
        <f aca="false">INDEX(M$108:M$116,$C105)</f>
        <v>#N/A</v>
      </c>
      <c r="N105" s="8" t="e">
        <f aca="false">INDEX(N$108:N$116,$C105)</f>
        <v>#N/A</v>
      </c>
      <c r="V105" s="8" t="s">
        <v>1020</v>
      </c>
    </row>
    <row r="106" customFormat="false" ht="12.75" hidden="false" customHeight="false" outlineLevel="0" collapsed="false">
      <c r="B106" s="105" t="s">
        <v>1021</v>
      </c>
      <c r="C106" s="106" t="s">
        <v>821</v>
      </c>
      <c r="D106" s="107" t="s">
        <v>1022</v>
      </c>
      <c r="E106" s="107" t="s">
        <v>1023</v>
      </c>
      <c r="F106" s="107" t="s">
        <v>1024</v>
      </c>
      <c r="G106" s="107" t="s">
        <v>1025</v>
      </c>
      <c r="H106" s="107" t="s">
        <v>1026</v>
      </c>
      <c r="I106" s="107" t="s">
        <v>1027</v>
      </c>
      <c r="J106" s="107" t="s">
        <v>1028</v>
      </c>
      <c r="K106" s="120" t="s">
        <v>1029</v>
      </c>
      <c r="L106" s="120" t="s">
        <v>1030</v>
      </c>
      <c r="M106" s="120" t="s">
        <v>1031</v>
      </c>
      <c r="N106" s="120" t="s">
        <v>1032</v>
      </c>
      <c r="O106" s="107"/>
      <c r="P106" s="107"/>
      <c r="Q106" s="107"/>
      <c r="R106" s="107"/>
      <c r="S106" s="107"/>
      <c r="T106" s="107"/>
      <c r="U106" s="107"/>
      <c r="V106" s="107"/>
    </row>
    <row r="107" customFormat="false" ht="12.75" hidden="false" customHeight="false" outlineLevel="0" collapsed="false">
      <c r="B107" s="110" t="s">
        <v>2</v>
      </c>
      <c r="C107" s="111" t="n">
        <v>0</v>
      </c>
      <c r="D107" s="110" t="n">
        <f aca="false">C107+1</f>
        <v>1</v>
      </c>
      <c r="E107" s="110" t="n">
        <f aca="false">D107+1</f>
        <v>2</v>
      </c>
      <c r="F107" s="110" t="n">
        <f aca="false">E107+1</f>
        <v>3</v>
      </c>
      <c r="G107" s="110" t="n">
        <f aca="false">F107+1</f>
        <v>4</v>
      </c>
      <c r="H107" s="110" t="n">
        <f aca="false">G107+1</f>
        <v>5</v>
      </c>
      <c r="I107" s="110" t="n">
        <f aca="false">H107+1</f>
        <v>6</v>
      </c>
      <c r="J107" s="110" t="n">
        <f aca="false">I107+1</f>
        <v>7</v>
      </c>
      <c r="K107" s="121" t="n">
        <v>8</v>
      </c>
      <c r="L107" s="121" t="n">
        <v>9</v>
      </c>
      <c r="M107" s="121" t="n">
        <v>10</v>
      </c>
      <c r="N107" s="121" t="n">
        <v>11</v>
      </c>
      <c r="O107" s="110" t="n">
        <f aca="false">N107+1</f>
        <v>12</v>
      </c>
      <c r="P107" s="110" t="n">
        <f aca="false">O107+1</f>
        <v>13</v>
      </c>
      <c r="Q107" s="110" t="n">
        <f aca="false">P107+1</f>
        <v>14</v>
      </c>
      <c r="R107" s="110" t="n">
        <f aca="false">Q107+1</f>
        <v>15</v>
      </c>
      <c r="S107" s="110" t="n">
        <f aca="false">R107+1</f>
        <v>16</v>
      </c>
      <c r="T107" s="110" t="n">
        <f aca="false">S107+1</f>
        <v>17</v>
      </c>
      <c r="U107" s="110" t="n">
        <f aca="false">T107+1</f>
        <v>18</v>
      </c>
      <c r="V107" s="122" t="str">
        <f aca="false">U122</f>
        <v>EXT</v>
      </c>
    </row>
    <row r="108" customFormat="false" ht="12.75" hidden="false" customHeight="false" outlineLevel="0" collapsed="false">
      <c r="B108" s="8" t="s">
        <v>541</v>
      </c>
      <c r="C108" s="114" t="n">
        <f aca="false">C107+1</f>
        <v>1</v>
      </c>
      <c r="D108" s="8" t="s">
        <v>1033</v>
      </c>
      <c r="E108" s="8" t="b">
        <f aca="false">FALSE()</f>
        <v>0</v>
      </c>
      <c r="F108" s="8" t="s">
        <v>1034</v>
      </c>
      <c r="G108" s="8" t="s">
        <v>1035</v>
      </c>
      <c r="H108" s="8" t="s">
        <v>1036</v>
      </c>
      <c r="I108" s="8" t="s">
        <v>1037</v>
      </c>
      <c r="J108" s="8" t="s">
        <v>1038</v>
      </c>
      <c r="M108" s="40" t="s">
        <v>1039</v>
      </c>
      <c r="N108" s="40" t="s">
        <v>1040</v>
      </c>
      <c r="V108" s="8" t="str">
        <f aca="false">SUBSTITUTE(V107,B108,D108&amp;" - "&amp;F108)</f>
        <v>mimo jednotku - přiložen</v>
      </c>
    </row>
    <row r="109" customFormat="false" ht="12.75" hidden="false" customHeight="false" outlineLevel="0" collapsed="false">
      <c r="B109" s="8" t="s">
        <v>1041</v>
      </c>
      <c r="C109" s="114" t="n">
        <f aca="false">C108+1</f>
        <v>2</v>
      </c>
      <c r="D109" s="8" t="s">
        <v>1033</v>
      </c>
      <c r="E109" s="8" t="b">
        <f aca="false">TRUE()</f>
        <v>1</v>
      </c>
      <c r="F109" s="8" t="s">
        <v>1042</v>
      </c>
      <c r="G109" s="8" t="s">
        <v>1035</v>
      </c>
      <c r="H109" s="8" t="s">
        <v>1043</v>
      </c>
      <c r="I109" s="8" t="s">
        <v>1037</v>
      </c>
      <c r="J109" s="8" t="s">
        <v>1044</v>
      </c>
      <c r="M109" s="40" t="s">
        <v>1039</v>
      </c>
      <c r="N109" s="40" t="s">
        <v>1045</v>
      </c>
    </row>
    <row r="110" customFormat="false" ht="12.75" hidden="false" customHeight="false" outlineLevel="0" collapsed="false">
      <c r="B110" s="8" t="s">
        <v>94</v>
      </c>
      <c r="C110" s="114" t="n">
        <f aca="false">C109+1</f>
        <v>3</v>
      </c>
      <c r="D110" s="8" t="s">
        <v>1046</v>
      </c>
      <c r="E110" s="8" t="b">
        <f aca="false">TRUE()</f>
        <v>1</v>
      </c>
      <c r="F110" s="8" t="s">
        <v>1042</v>
      </c>
      <c r="G110" s="8" t="s">
        <v>1047</v>
      </c>
      <c r="H110" s="8" t="s">
        <v>1043</v>
      </c>
      <c r="I110" s="8" t="s">
        <v>1048</v>
      </c>
      <c r="J110" s="8" t="s">
        <v>1044</v>
      </c>
      <c r="M110" s="40" t="s">
        <v>1049</v>
      </c>
      <c r="N110" s="40" t="s">
        <v>1045</v>
      </c>
      <c r="V110" s="8" t="str">
        <f aca="false">SUBSTITUTE(V108,B110,D110&amp;" - "&amp;F110)</f>
        <v>mimo jednotku - přiložen</v>
      </c>
    </row>
    <row r="111" customFormat="false" ht="12.75" hidden="false" customHeight="false" outlineLevel="0" collapsed="false">
      <c r="B111" s="8" t="s">
        <v>1050</v>
      </c>
      <c r="C111" s="114" t="n">
        <f aca="false">C110+1</f>
        <v>4</v>
      </c>
      <c r="D111" s="8" t="s">
        <v>1051</v>
      </c>
      <c r="E111" s="8" t="b">
        <f aca="false">TRUE()</f>
        <v>1</v>
      </c>
      <c r="F111" s="8" t="s">
        <v>1042</v>
      </c>
      <c r="G111" s="8" t="s">
        <v>1052</v>
      </c>
      <c r="H111" s="8" t="s">
        <v>1043</v>
      </c>
      <c r="I111" s="8" t="s">
        <v>1053</v>
      </c>
      <c r="J111" s="8" t="s">
        <v>1044</v>
      </c>
      <c r="M111" s="40" t="s">
        <v>1054</v>
      </c>
      <c r="N111" s="40" t="s">
        <v>1045</v>
      </c>
      <c r="V111" s="8" t="str">
        <f aca="false">SUBSTITUTE(V110,B111,D111&amp;" - "&amp;F111)</f>
        <v>mimo jednotku - přiložen</v>
      </c>
    </row>
    <row r="112" customFormat="false" ht="12.75" hidden="false" customHeight="false" outlineLevel="0" collapsed="false">
      <c r="B112" s="8" t="s">
        <v>1055</v>
      </c>
      <c r="C112" s="114" t="n">
        <f aca="false">C111+1</f>
        <v>5</v>
      </c>
      <c r="D112" s="8" t="s">
        <v>1056</v>
      </c>
      <c r="E112" s="8" t="b">
        <f aca="false">TRUE()</f>
        <v>1</v>
      </c>
      <c r="F112" s="8" t="s">
        <v>1042</v>
      </c>
      <c r="G112" s="8" t="s">
        <v>1057</v>
      </c>
      <c r="H112" s="8" t="s">
        <v>1043</v>
      </c>
      <c r="I112" s="8" t="s">
        <v>1058</v>
      </c>
      <c r="J112" s="8" t="s">
        <v>1044</v>
      </c>
      <c r="M112" s="40" t="s">
        <v>1059</v>
      </c>
      <c r="N112" s="40" t="s">
        <v>1045</v>
      </c>
      <c r="V112" s="8" t="str">
        <f aca="false">SUBSTITUTE(V111,B112,D112&amp;" - "&amp;F112)</f>
        <v>mimo jednotku - přiložen</v>
      </c>
    </row>
    <row r="113" customFormat="false" ht="12.75" hidden="false" customHeight="false" outlineLevel="0" collapsed="false">
      <c r="B113" s="8" t="s">
        <v>1060</v>
      </c>
      <c r="C113" s="114" t="n">
        <f aca="false">C112+1</f>
        <v>6</v>
      </c>
      <c r="D113" s="8" t="s">
        <v>1061</v>
      </c>
      <c r="E113" s="8" t="b">
        <f aca="false">TRUE()</f>
        <v>1</v>
      </c>
      <c r="F113" s="8" t="s">
        <v>1042</v>
      </c>
      <c r="G113" s="8" t="s">
        <v>1062</v>
      </c>
      <c r="H113" s="8" t="s">
        <v>1043</v>
      </c>
      <c r="I113" s="8" t="s">
        <v>1063</v>
      </c>
      <c r="J113" s="8" t="s">
        <v>1044</v>
      </c>
      <c r="M113" s="40" t="s">
        <v>1064</v>
      </c>
      <c r="N113" s="40" t="s">
        <v>1045</v>
      </c>
      <c r="V113" s="8" t="str">
        <f aca="false">SUBSTITUTE(V112,B113,D113&amp;" - "&amp;F113)</f>
        <v>mimo jednotku - přiložen</v>
      </c>
    </row>
    <row r="114" customFormat="false" ht="12.75" hidden="false" customHeight="false" outlineLevel="0" collapsed="false">
      <c r="B114" s="8" t="s">
        <v>1065</v>
      </c>
      <c r="C114" s="114" t="n">
        <f aca="false">C113+1</f>
        <v>7</v>
      </c>
      <c r="D114" s="8" t="s">
        <v>1066</v>
      </c>
      <c r="E114" s="8" t="b">
        <f aca="false">TRUE()</f>
        <v>1</v>
      </c>
      <c r="F114" s="8" t="s">
        <v>1042</v>
      </c>
      <c r="G114" s="8" t="s">
        <v>1067</v>
      </c>
      <c r="H114" s="8" t="s">
        <v>1043</v>
      </c>
      <c r="I114" s="8" t="s">
        <v>1068</v>
      </c>
      <c r="J114" s="8" t="s">
        <v>1044</v>
      </c>
      <c r="M114" s="40" t="s">
        <v>1069</v>
      </c>
      <c r="N114" s="40" t="s">
        <v>1045</v>
      </c>
      <c r="V114" s="8" t="str">
        <f aca="false">SUBSTITUTE(V113,B114,D114&amp;" - "&amp;F114)</f>
        <v>mimo jednotku - přiložen</v>
      </c>
    </row>
    <row r="115" customFormat="false" ht="12.75" hidden="false" customHeight="false" outlineLevel="0" collapsed="false">
      <c r="B115" s="8" t="s">
        <v>1070</v>
      </c>
      <c r="C115" s="114" t="n">
        <f aca="false">C114+1</f>
        <v>8</v>
      </c>
      <c r="D115" s="8" t="s">
        <v>1071</v>
      </c>
      <c r="E115" s="8" t="b">
        <f aca="false">TRUE()</f>
        <v>1</v>
      </c>
      <c r="F115" s="8" t="s">
        <v>1042</v>
      </c>
      <c r="G115" s="8" t="s">
        <v>1072</v>
      </c>
      <c r="H115" s="8" t="s">
        <v>1043</v>
      </c>
      <c r="I115" s="8" t="s">
        <v>1073</v>
      </c>
      <c r="J115" s="8" t="s">
        <v>1044</v>
      </c>
      <c r="M115" s="40" t="s">
        <v>1074</v>
      </c>
      <c r="N115" s="40" t="s">
        <v>1045</v>
      </c>
      <c r="V115" s="8" t="str">
        <f aca="false">SUBSTITUTE(V114,B115,D115&amp;" - "&amp;F115)</f>
        <v>mimo jednotku - přiložen</v>
      </c>
    </row>
    <row r="116" customFormat="false" ht="12.75" hidden="false" customHeight="false" outlineLevel="0" collapsed="false">
      <c r="B116" s="8" t="s">
        <v>1075</v>
      </c>
      <c r="C116" s="114" t="n">
        <f aca="false">C115+1</f>
        <v>9</v>
      </c>
      <c r="D116" s="8" t="s">
        <v>1076</v>
      </c>
      <c r="E116" s="8" t="b">
        <f aca="false">TRUE()</f>
        <v>1</v>
      </c>
      <c r="F116" s="8" t="s">
        <v>1042</v>
      </c>
      <c r="G116" s="8" t="s">
        <v>1077</v>
      </c>
      <c r="H116" s="8" t="s">
        <v>1043</v>
      </c>
      <c r="I116" s="8" t="s">
        <v>1078</v>
      </c>
      <c r="J116" s="8" t="s">
        <v>1044</v>
      </c>
      <c r="M116" s="40" t="s">
        <v>1079</v>
      </c>
      <c r="N116" s="40" t="s">
        <v>1045</v>
      </c>
      <c r="V116" s="8" t="str">
        <f aca="false">SUBSTITUTE(V115,B116,D116&amp;" - "&amp;F116)</f>
        <v>mimo jednotku - přiložen</v>
      </c>
    </row>
    <row r="122" customFormat="false" ht="12.75" hidden="false" customHeight="false" outlineLevel="0" collapsed="false">
      <c r="B122" s="8" t="str">
        <f aca="false">IN_UNIT_SIZE</f>
        <v>H3.15</v>
      </c>
      <c r="C122" s="8" t="n">
        <f aca="false">VLOOKUP(B122,$B$125:$C$172,2,FALSE())</f>
        <v>3</v>
      </c>
      <c r="D122" s="8" t="str">
        <f aca="false">INDEX(D$125:D$172,$C122)</f>
        <v>H3.15</v>
      </c>
      <c r="E122" s="8" t="str">
        <f aca="false">INDEX(E$125:E$172,$C122)</f>
        <v>H031</v>
      </c>
      <c r="F122" s="8" t="n">
        <f aca="false">INDEX(F$125:F$172,$C122)</f>
        <v>1</v>
      </c>
      <c r="G122" s="8" t="n">
        <f aca="false">INDEX(G$125:G$172,$C122)</f>
        <v>3</v>
      </c>
      <c r="H122" s="8" t="str">
        <f aca="false">INDEX(H$125:H$172,$C122)</f>
        <v>LM24</v>
      </c>
      <c r="I122" s="8" t="n">
        <f aca="false">INDEX(I$125:I$172,$C122)</f>
        <v>1</v>
      </c>
      <c r="J122" s="8" t="str">
        <f aca="false">INDEX(J$125:J$172,$C122)</f>
        <v>LF24</v>
      </c>
      <c r="K122" s="8" t="n">
        <f aca="false">INDEX(K$125:K$172,$C122)</f>
        <v>1</v>
      </c>
      <c r="L122" s="8" t="n">
        <f aca="false">INDEX(L$125:L$172,$C122)</f>
        <v>4</v>
      </c>
      <c r="M122" s="8" t="str">
        <f aca="false">INDEX(M$125:M$172,$C122)</f>
        <v>LM24</v>
      </c>
      <c r="N122" s="8" t="n">
        <f aca="false">INDEX(N$125:N$172,$C122)</f>
        <v>1</v>
      </c>
      <c r="O122" s="8" t="str">
        <f aca="false">INDEX(O$125:O$172,$C122)</f>
        <v>LF24</v>
      </c>
      <c r="P122" s="8" t="n">
        <f aca="false">INDEX(P$125:P$172,$C122)</f>
        <v>1</v>
      </c>
      <c r="Q122" s="8" t="n">
        <f aca="false">INDEX(Q$125:Q$172,$C122)</f>
        <v>5</v>
      </c>
      <c r="R122" s="8" t="str">
        <f aca="false">INDEX(R$125:R$172,$C122)</f>
        <v>LM24</v>
      </c>
      <c r="S122" s="8" t="str">
        <f aca="false">INDEX(S$125:S$172,$C122)</f>
        <v/>
      </c>
      <c r="T122" s="8" t="str">
        <f aca="false">INDEX(T$125:T$172,$C122)</f>
        <v>MEBLM24-SR</v>
      </c>
      <c r="U122" s="8" t="str">
        <f aca="false">INDEX(U$125:U$172,$C122)</f>
        <v>EXT</v>
      </c>
      <c r="V122" s="8" t="str">
        <f aca="false">INDEX(V$125:V$172,$C122)</f>
        <v>mimo jednotku - přiložen</v>
      </c>
      <c r="W122" s="8" t="str">
        <f aca="false">INDEX(W$125:W$172,$C122)</f>
        <v>outside unit - attached</v>
      </c>
      <c r="X122" s="8" t="str">
        <f aca="false">INDEX(X$125:X$172,$C122)</f>
        <v>вне установки - прилагается</v>
      </c>
      <c r="Y122" s="8" t="n">
        <f aca="false">INDEX(Y$125:Y$172,$C122)</f>
        <v>0</v>
      </c>
      <c r="Z122" s="8" t="str">
        <f aca="false">INDEX(Z$125:Z$172,$C122)</f>
        <v>podłączona poza centralką</v>
      </c>
    </row>
    <row r="123" customFormat="false" ht="12.75" hidden="false" customHeight="false" outlineLevel="0" collapsed="false">
      <c r="B123" s="105" t="s">
        <v>1080</v>
      </c>
      <c r="C123" s="106" t="s">
        <v>821</v>
      </c>
      <c r="D123" s="107" t="s">
        <v>1081</v>
      </c>
      <c r="E123" s="108" t="s">
        <v>2</v>
      </c>
      <c r="F123" s="123" t="s">
        <v>1082</v>
      </c>
      <c r="G123" s="108" t="s">
        <v>1083</v>
      </c>
      <c r="H123" s="124" t="s">
        <v>1084</v>
      </c>
      <c r="I123" s="125" t="s">
        <v>1085</v>
      </c>
      <c r="J123" s="124" t="s">
        <v>1086</v>
      </c>
      <c r="K123" s="125" t="s">
        <v>1085</v>
      </c>
      <c r="L123" s="108" t="s">
        <v>1087</v>
      </c>
      <c r="M123" s="124" t="s">
        <v>1088</v>
      </c>
      <c r="N123" s="125" t="s">
        <v>1085</v>
      </c>
      <c r="O123" s="124" t="s">
        <v>1089</v>
      </c>
      <c r="P123" s="125" t="s">
        <v>1085</v>
      </c>
      <c r="Q123" s="108" t="s">
        <v>1090</v>
      </c>
      <c r="R123" s="108" t="s">
        <v>1091</v>
      </c>
      <c r="S123" s="108" t="s">
        <v>1092</v>
      </c>
      <c r="T123" s="108" t="s">
        <v>1093</v>
      </c>
      <c r="U123" s="108" t="s">
        <v>510</v>
      </c>
      <c r="V123" s="108" t="s">
        <v>512</v>
      </c>
      <c r="W123" s="108" t="s">
        <v>513</v>
      </c>
      <c r="X123" s="108" t="s">
        <v>514</v>
      </c>
      <c r="Y123" s="108" t="s">
        <v>515</v>
      </c>
      <c r="Z123" s="108" t="s">
        <v>516</v>
      </c>
    </row>
    <row r="124" customFormat="false" ht="12.75" hidden="false" customHeight="false" outlineLevel="1" collapsed="false">
      <c r="B124" s="110" t="s">
        <v>2</v>
      </c>
      <c r="C124" s="111" t="n">
        <v>0</v>
      </c>
      <c r="D124" s="110" t="n">
        <f aca="false">C124+1</f>
        <v>1</v>
      </c>
      <c r="E124" s="112" t="n">
        <f aca="false">D124+1</f>
        <v>2</v>
      </c>
      <c r="F124" s="112" t="n">
        <f aca="false">E124+1</f>
        <v>3</v>
      </c>
      <c r="G124" s="112" t="n">
        <f aca="false">F124+1</f>
        <v>4</v>
      </c>
      <c r="H124" s="112" t="n">
        <f aca="false">G124+1</f>
        <v>5</v>
      </c>
      <c r="I124" s="112" t="n">
        <f aca="false">H124+1</f>
        <v>6</v>
      </c>
      <c r="J124" s="112" t="n">
        <f aca="false">I124+1</f>
        <v>7</v>
      </c>
      <c r="K124" s="112" t="n">
        <f aca="false">J124+1</f>
        <v>8</v>
      </c>
      <c r="L124" s="112" t="n">
        <f aca="false">K124+1</f>
        <v>9</v>
      </c>
      <c r="M124" s="112" t="n">
        <f aca="false">L124+1</f>
        <v>10</v>
      </c>
      <c r="N124" s="112"/>
      <c r="O124" s="112" t="n">
        <f aca="false">M124+1</f>
        <v>11</v>
      </c>
      <c r="P124" s="112" t="n">
        <f aca="false">O124+1</f>
        <v>12</v>
      </c>
      <c r="Q124" s="112" t="n">
        <f aca="false">P124+1</f>
        <v>13</v>
      </c>
      <c r="R124" s="112" t="n">
        <f aca="false">Q124+1</f>
        <v>14</v>
      </c>
      <c r="S124" s="112" t="n">
        <f aca="false">R124+1</f>
        <v>15</v>
      </c>
      <c r="T124" s="112" t="n">
        <f aca="false">S124+1</f>
        <v>16</v>
      </c>
      <c r="U124" s="112" t="n">
        <f aca="false">T124+1</f>
        <v>17</v>
      </c>
      <c r="V124" s="112" t="n">
        <f aca="false">U124+1</f>
        <v>18</v>
      </c>
      <c r="W124" s="112" t="n">
        <f aca="false">V124+1</f>
        <v>19</v>
      </c>
      <c r="X124" s="112" t="n">
        <f aca="false">W124+1</f>
        <v>20</v>
      </c>
      <c r="Y124" s="112" t="n">
        <f aca="false">X124+1</f>
        <v>21</v>
      </c>
      <c r="Z124" s="112" t="n">
        <f aca="false">Y124+1</f>
        <v>22</v>
      </c>
    </row>
    <row r="125" customFormat="false" ht="12.75" hidden="false" customHeight="false" outlineLevel="1" collapsed="false">
      <c r="B125" s="113" t="str">
        <f aca="false">D125</f>
        <v>H2</v>
      </c>
      <c r="C125" s="114" t="n">
        <f aca="false">C124+1</f>
        <v>1</v>
      </c>
      <c r="D125" s="8" t="s">
        <v>1094</v>
      </c>
      <c r="E125" s="8" t="s">
        <v>1095</v>
      </c>
      <c r="F125" s="8" t="n">
        <v>1</v>
      </c>
      <c r="G125" s="8" t="n">
        <v>3</v>
      </c>
      <c r="H125" s="30" t="s">
        <v>1096</v>
      </c>
      <c r="I125" s="126" t="n">
        <v>1</v>
      </c>
      <c r="J125" s="30" t="s">
        <v>1097</v>
      </c>
      <c r="K125" s="126" t="n">
        <v>1</v>
      </c>
      <c r="L125" s="8" t="n">
        <v>3</v>
      </c>
      <c r="M125" s="8" t="s">
        <v>1096</v>
      </c>
      <c r="N125" s="126" t="n">
        <v>1</v>
      </c>
      <c r="O125" s="8" t="s">
        <v>1097</v>
      </c>
      <c r="P125" s="126" t="n">
        <v>1</v>
      </c>
      <c r="Q125" s="8" t="n">
        <v>4</v>
      </c>
      <c r="R125" s="8" t="s">
        <v>1096</v>
      </c>
      <c r="S125" s="8" t="str">
        <f aca="false">""</f>
        <v/>
      </c>
      <c r="T125" s="8" t="s">
        <v>1098</v>
      </c>
      <c r="U125" s="8" t="s">
        <v>541</v>
      </c>
      <c r="V125" s="88" t="s">
        <v>1099</v>
      </c>
      <c r="W125" s="8" t="s">
        <v>1100</v>
      </c>
      <c r="X125" s="8" t="s">
        <v>1101</v>
      </c>
      <c r="Z125" s="8" t="s">
        <v>1102</v>
      </c>
    </row>
    <row r="126" customFormat="false" ht="12.75" hidden="false" customHeight="false" outlineLevel="1" collapsed="false">
      <c r="B126" s="113" t="str">
        <f aca="false">D126</f>
        <v>H2.5</v>
      </c>
      <c r="C126" s="114" t="n">
        <f aca="false">C125+1</f>
        <v>2</v>
      </c>
      <c r="D126" s="8" t="s">
        <v>1103</v>
      </c>
      <c r="E126" s="8" t="s">
        <v>1104</v>
      </c>
      <c r="F126" s="8" t="n">
        <v>1</v>
      </c>
      <c r="G126" s="8" t="n">
        <v>3</v>
      </c>
      <c r="H126" s="30" t="s">
        <v>1096</v>
      </c>
      <c r="I126" s="126" t="n">
        <v>1</v>
      </c>
      <c r="J126" s="30" t="s">
        <v>1097</v>
      </c>
      <c r="K126" s="126" t="n">
        <v>1</v>
      </c>
      <c r="L126" s="8" t="n">
        <v>4</v>
      </c>
      <c r="M126" s="8" t="s">
        <v>1096</v>
      </c>
      <c r="N126" s="126" t="n">
        <v>1</v>
      </c>
      <c r="O126" s="8" t="s">
        <v>1097</v>
      </c>
      <c r="P126" s="126" t="n">
        <v>1</v>
      </c>
      <c r="Q126" s="8" t="n">
        <v>5</v>
      </c>
      <c r="R126" s="8" t="s">
        <v>1096</v>
      </c>
      <c r="S126" s="8" t="str">
        <f aca="false">""</f>
        <v/>
      </c>
      <c r="T126" s="8" t="s">
        <v>1098</v>
      </c>
      <c r="U126" s="8" t="s">
        <v>541</v>
      </c>
      <c r="V126" s="88" t="s">
        <v>1099</v>
      </c>
      <c r="W126" s="8" t="s">
        <v>1100</v>
      </c>
      <c r="X126" s="8" t="s">
        <v>1101</v>
      </c>
      <c r="Z126" s="8" t="s">
        <v>1102</v>
      </c>
    </row>
    <row r="127" customFormat="false" ht="12.75" hidden="false" customHeight="false" outlineLevel="1" collapsed="false">
      <c r="B127" s="113" t="str">
        <f aca="false">D127</f>
        <v>H3.15</v>
      </c>
      <c r="C127" s="114" t="n">
        <f aca="false">C126+1</f>
        <v>3</v>
      </c>
      <c r="D127" s="8" t="s">
        <v>60</v>
      </c>
      <c r="E127" s="8" t="s">
        <v>1105</v>
      </c>
      <c r="F127" s="8" t="n">
        <v>1</v>
      </c>
      <c r="G127" s="8" t="n">
        <v>3</v>
      </c>
      <c r="H127" s="30" t="s">
        <v>1096</v>
      </c>
      <c r="I127" s="126" t="n">
        <v>1</v>
      </c>
      <c r="J127" s="30" t="s">
        <v>1097</v>
      </c>
      <c r="K127" s="126" t="n">
        <v>1</v>
      </c>
      <c r="L127" s="8" t="n">
        <v>4</v>
      </c>
      <c r="M127" s="8" t="s">
        <v>1096</v>
      </c>
      <c r="N127" s="126" t="n">
        <v>1</v>
      </c>
      <c r="O127" s="8" t="s">
        <v>1097</v>
      </c>
      <c r="P127" s="126" t="n">
        <v>1</v>
      </c>
      <c r="Q127" s="8" t="n">
        <v>5</v>
      </c>
      <c r="R127" s="8" t="s">
        <v>1096</v>
      </c>
      <c r="S127" s="8" t="str">
        <f aca="false">""</f>
        <v/>
      </c>
      <c r="T127" s="8" t="s">
        <v>1098</v>
      </c>
      <c r="U127" s="8" t="s">
        <v>541</v>
      </c>
      <c r="V127" s="88" t="s">
        <v>1099</v>
      </c>
      <c r="W127" s="8" t="s">
        <v>1100</v>
      </c>
      <c r="X127" s="8" t="s">
        <v>1101</v>
      </c>
      <c r="Z127" s="8" t="s">
        <v>1102</v>
      </c>
    </row>
    <row r="128" customFormat="false" ht="12.75" hidden="false" customHeight="false" outlineLevel="1" collapsed="false">
      <c r="B128" s="113" t="str">
        <f aca="false">D128</f>
        <v>H4</v>
      </c>
      <c r="C128" s="114" t="n">
        <f aca="false">C127+1</f>
        <v>4</v>
      </c>
      <c r="D128" s="8" t="s">
        <v>1106</v>
      </c>
      <c r="E128" s="8" t="s">
        <v>1107</v>
      </c>
      <c r="F128" s="8" t="n">
        <v>1</v>
      </c>
      <c r="G128" s="8" t="n">
        <v>3</v>
      </c>
      <c r="H128" s="30" t="s">
        <v>1096</v>
      </c>
      <c r="I128" s="126" t="n">
        <v>1</v>
      </c>
      <c r="J128" s="30" t="s">
        <v>1097</v>
      </c>
      <c r="K128" s="126" t="n">
        <v>1</v>
      </c>
      <c r="L128" s="8" t="n">
        <v>4</v>
      </c>
      <c r="M128" s="8" t="s">
        <v>1096</v>
      </c>
      <c r="N128" s="126" t="n">
        <v>1</v>
      </c>
      <c r="O128" s="8" t="s">
        <v>1097</v>
      </c>
      <c r="P128" s="126" t="n">
        <v>1</v>
      </c>
      <c r="Q128" s="8" t="n">
        <v>6</v>
      </c>
      <c r="R128" s="7" t="s">
        <v>1108</v>
      </c>
      <c r="S128" s="8" t="str">
        <f aca="false">""</f>
        <v/>
      </c>
      <c r="T128" s="8" t="s">
        <v>1098</v>
      </c>
      <c r="U128" s="8" t="s">
        <v>541</v>
      </c>
      <c r="V128" s="88" t="s">
        <v>1099</v>
      </c>
      <c r="W128" s="8" t="s">
        <v>1100</v>
      </c>
      <c r="X128" s="8" t="s">
        <v>1101</v>
      </c>
      <c r="Z128" s="8" t="s">
        <v>1102</v>
      </c>
    </row>
    <row r="129" customFormat="false" ht="12.75" hidden="false" customHeight="false" outlineLevel="1" collapsed="false">
      <c r="B129" s="113" t="str">
        <f aca="false">D129</f>
        <v>H5</v>
      </c>
      <c r="C129" s="114" t="n">
        <f aca="false">C128+1</f>
        <v>5</v>
      </c>
      <c r="D129" s="8" t="s">
        <v>1109</v>
      </c>
      <c r="E129" s="8" t="s">
        <v>1110</v>
      </c>
      <c r="F129" s="8" t="n">
        <v>1</v>
      </c>
      <c r="G129" s="8" t="n">
        <v>3</v>
      </c>
      <c r="H129" s="30" t="s">
        <v>1096</v>
      </c>
      <c r="I129" s="126" t="n">
        <v>1</v>
      </c>
      <c r="J129" s="30" t="s">
        <v>1097</v>
      </c>
      <c r="K129" s="126" t="n">
        <v>1</v>
      </c>
      <c r="L129" s="8" t="n">
        <v>4</v>
      </c>
      <c r="M129" s="8" t="s">
        <v>1096</v>
      </c>
      <c r="N129" s="126" t="n">
        <v>1</v>
      </c>
      <c r="O129" s="8" t="s">
        <v>1097</v>
      </c>
      <c r="P129" s="126" t="n">
        <v>1</v>
      </c>
      <c r="Q129" s="8" t="n">
        <v>6</v>
      </c>
      <c r="R129" s="7" t="s">
        <v>1108</v>
      </c>
      <c r="S129" s="8" t="str">
        <f aca="false">""</f>
        <v/>
      </c>
      <c r="T129" s="7" t="s">
        <v>1111</v>
      </c>
      <c r="U129" s="8" t="s">
        <v>541</v>
      </c>
      <c r="V129" s="88" t="s">
        <v>1099</v>
      </c>
      <c r="W129" s="8" t="s">
        <v>1100</v>
      </c>
      <c r="X129" s="8" t="s">
        <v>1101</v>
      </c>
      <c r="Z129" s="8" t="s">
        <v>1102</v>
      </c>
    </row>
    <row r="130" customFormat="false" ht="12.75" hidden="false" customHeight="false" outlineLevel="1" collapsed="false">
      <c r="B130" s="113" t="str">
        <f aca="false">D130</f>
        <v>H6.3</v>
      </c>
      <c r="C130" s="114" t="n">
        <f aca="false">C129+1</f>
        <v>6</v>
      </c>
      <c r="D130" s="8" t="s">
        <v>1112</v>
      </c>
      <c r="E130" s="8" t="s">
        <v>1113</v>
      </c>
      <c r="F130" s="8" t="n">
        <v>1</v>
      </c>
      <c r="G130" s="8" t="n">
        <v>3</v>
      </c>
      <c r="H130" s="30" t="s">
        <v>1096</v>
      </c>
      <c r="I130" s="126" t="n">
        <v>1</v>
      </c>
      <c r="J130" s="30" t="s">
        <v>1097</v>
      </c>
      <c r="K130" s="126" t="n">
        <v>1</v>
      </c>
      <c r="L130" s="8" t="n">
        <v>4</v>
      </c>
      <c r="M130" s="8" t="s">
        <v>1096</v>
      </c>
      <c r="N130" s="126" t="n">
        <v>1</v>
      </c>
      <c r="O130" s="8" t="s">
        <v>1097</v>
      </c>
      <c r="P130" s="126" t="n">
        <v>1</v>
      </c>
      <c r="Q130" s="8" t="n">
        <v>6</v>
      </c>
      <c r="R130" s="7" t="s">
        <v>1108</v>
      </c>
      <c r="S130" s="8" t="str">
        <f aca="false">""</f>
        <v/>
      </c>
      <c r="T130" s="7" t="s">
        <v>1111</v>
      </c>
      <c r="U130" s="8" t="s">
        <v>541</v>
      </c>
      <c r="V130" s="88" t="s">
        <v>1099</v>
      </c>
      <c r="W130" s="8" t="s">
        <v>1100</v>
      </c>
      <c r="X130" s="8" t="s">
        <v>1101</v>
      </c>
      <c r="Z130" s="8" t="s">
        <v>1102</v>
      </c>
    </row>
    <row r="131" customFormat="false" ht="12.75" hidden="false" customHeight="false" outlineLevel="1" collapsed="false">
      <c r="B131" s="113" t="str">
        <f aca="false">D131</f>
        <v>H8</v>
      </c>
      <c r="C131" s="114" t="n">
        <f aca="false">C130+1</f>
        <v>7</v>
      </c>
      <c r="D131" s="8" t="s">
        <v>1114</v>
      </c>
      <c r="E131" s="8" t="s">
        <v>1115</v>
      </c>
      <c r="F131" s="8" t="n">
        <v>1</v>
      </c>
      <c r="G131" s="8" t="n">
        <v>3</v>
      </c>
      <c r="H131" s="30" t="s">
        <v>1096</v>
      </c>
      <c r="I131" s="126" t="n">
        <v>1</v>
      </c>
      <c r="J131" s="30" t="s">
        <v>1097</v>
      </c>
      <c r="K131" s="126" t="n">
        <v>1</v>
      </c>
      <c r="L131" s="8" t="n">
        <v>4</v>
      </c>
      <c r="M131" s="8" t="s">
        <v>1096</v>
      </c>
      <c r="N131" s="126" t="n">
        <v>1</v>
      </c>
      <c r="O131" s="8" t="s">
        <v>1097</v>
      </c>
      <c r="P131" s="126" t="n">
        <v>1</v>
      </c>
      <c r="Q131" s="8" t="n">
        <v>7</v>
      </c>
      <c r="R131" s="7" t="s">
        <v>1108</v>
      </c>
      <c r="S131" s="8" t="str">
        <f aca="false">""</f>
        <v/>
      </c>
      <c r="T131" s="7" t="s">
        <v>1111</v>
      </c>
      <c r="U131" s="8" t="s">
        <v>541</v>
      </c>
      <c r="V131" s="88" t="s">
        <v>1099</v>
      </c>
      <c r="W131" s="8" t="s">
        <v>1100</v>
      </c>
      <c r="X131" s="8" t="s">
        <v>1101</v>
      </c>
      <c r="Z131" s="8" t="s">
        <v>1102</v>
      </c>
    </row>
    <row r="132" customFormat="false" ht="12.75" hidden="false" customHeight="false" outlineLevel="1" collapsed="false">
      <c r="B132" s="113" t="str">
        <f aca="false">D132</f>
        <v>H10</v>
      </c>
      <c r="C132" s="114" t="n">
        <f aca="false">C131+1</f>
        <v>8</v>
      </c>
      <c r="D132" s="8" t="s">
        <v>1116</v>
      </c>
      <c r="E132" s="8" t="s">
        <v>1117</v>
      </c>
      <c r="F132" s="8" t="n">
        <v>1</v>
      </c>
      <c r="G132" s="8" t="n">
        <v>4</v>
      </c>
      <c r="H132" s="30" t="s">
        <v>1096</v>
      </c>
      <c r="I132" s="126" t="n">
        <v>1</v>
      </c>
      <c r="J132" s="127" t="s">
        <v>1118</v>
      </c>
      <c r="K132" s="126" t="n">
        <v>1</v>
      </c>
      <c r="L132" s="8" t="n">
        <v>5</v>
      </c>
      <c r="M132" s="7" t="s">
        <v>1108</v>
      </c>
      <c r="N132" s="126" t="n">
        <v>1</v>
      </c>
      <c r="O132" s="7" t="s">
        <v>1118</v>
      </c>
      <c r="P132" s="126" t="n">
        <v>1</v>
      </c>
      <c r="Q132" s="8" t="n">
        <v>7</v>
      </c>
      <c r="R132" s="7" t="s">
        <v>1108</v>
      </c>
      <c r="S132" s="8" t="str">
        <f aca="false">""</f>
        <v/>
      </c>
      <c r="T132" s="128" t="s">
        <v>1119</v>
      </c>
      <c r="U132" s="8" t="s">
        <v>541</v>
      </c>
      <c r="V132" s="88" t="s">
        <v>1099</v>
      </c>
      <c r="W132" s="8" t="s">
        <v>1100</v>
      </c>
      <c r="X132" s="8" t="s">
        <v>1101</v>
      </c>
      <c r="Z132" s="8" t="s">
        <v>1102</v>
      </c>
    </row>
    <row r="133" customFormat="false" ht="12.75" hidden="false" customHeight="false" outlineLevel="1" collapsed="false">
      <c r="B133" s="113" t="str">
        <f aca="false">D133</f>
        <v>H12.5</v>
      </c>
      <c r="C133" s="114" t="n">
        <f aca="false">C132+1</f>
        <v>9</v>
      </c>
      <c r="D133" s="8" t="s">
        <v>1120</v>
      </c>
      <c r="E133" s="8" t="s">
        <v>1121</v>
      </c>
      <c r="F133" s="8" t="n">
        <v>1</v>
      </c>
      <c r="G133" s="8" t="n">
        <v>5</v>
      </c>
      <c r="H133" s="127" t="s">
        <v>1108</v>
      </c>
      <c r="I133" s="126" t="n">
        <v>1</v>
      </c>
      <c r="J133" s="127" t="s">
        <v>1118</v>
      </c>
      <c r="K133" s="126" t="n">
        <v>1</v>
      </c>
      <c r="L133" s="8" t="n">
        <v>8</v>
      </c>
      <c r="M133" s="7" t="s">
        <v>1108</v>
      </c>
      <c r="N133" s="126" t="n">
        <v>1</v>
      </c>
      <c r="O133" s="7" t="s">
        <v>1118</v>
      </c>
      <c r="P133" s="126" t="n">
        <v>1</v>
      </c>
      <c r="Q133" s="8" t="n">
        <v>7</v>
      </c>
      <c r="R133" s="7" t="s">
        <v>1108</v>
      </c>
      <c r="S133" s="8" t="str">
        <f aca="false">""</f>
        <v/>
      </c>
      <c r="T133" s="128" t="s">
        <v>1119</v>
      </c>
      <c r="U133" s="8" t="s">
        <v>541</v>
      </c>
      <c r="V133" s="88" t="s">
        <v>1099</v>
      </c>
      <c r="W133" s="8" t="s">
        <v>1100</v>
      </c>
      <c r="X133" s="8" t="s">
        <v>1101</v>
      </c>
      <c r="Z133" s="8" t="s">
        <v>1102</v>
      </c>
    </row>
    <row r="134" customFormat="false" ht="12.75" hidden="false" customHeight="false" outlineLevel="1" collapsed="false">
      <c r="B134" s="113" t="str">
        <f aca="false">D134</f>
        <v>H16</v>
      </c>
      <c r="C134" s="114" t="n">
        <f aca="false">C133+1</f>
        <v>10</v>
      </c>
      <c r="D134" s="8" t="s">
        <v>1122</v>
      </c>
      <c r="E134" s="8" t="s">
        <v>1123</v>
      </c>
      <c r="F134" s="8" t="n">
        <v>1</v>
      </c>
      <c r="G134" s="8" t="n">
        <v>5</v>
      </c>
      <c r="H134" s="127" t="s">
        <v>1108</v>
      </c>
      <c r="I134" s="126" t="n">
        <v>1</v>
      </c>
      <c r="J134" s="127" t="s">
        <v>1118</v>
      </c>
      <c r="K134" s="126" t="n">
        <v>1</v>
      </c>
      <c r="L134" s="8" t="n">
        <v>8</v>
      </c>
      <c r="M134" s="7" t="s">
        <v>1108</v>
      </c>
      <c r="N134" s="126" t="n">
        <v>1</v>
      </c>
      <c r="O134" s="7" t="s">
        <v>1118</v>
      </c>
      <c r="P134" s="126" t="n">
        <v>1</v>
      </c>
      <c r="Q134" s="8" t="n">
        <v>8</v>
      </c>
      <c r="R134" s="7" t="s">
        <v>1108</v>
      </c>
      <c r="S134" s="8" t="str">
        <f aca="false">""</f>
        <v/>
      </c>
      <c r="T134" s="128" t="s">
        <v>1119</v>
      </c>
      <c r="U134" s="8" t="s">
        <v>541</v>
      </c>
      <c r="V134" s="88" t="s">
        <v>1099</v>
      </c>
      <c r="W134" s="8" t="s">
        <v>1100</v>
      </c>
      <c r="X134" s="8" t="s">
        <v>1101</v>
      </c>
      <c r="Z134" s="8" t="s">
        <v>1102</v>
      </c>
    </row>
    <row r="135" customFormat="false" ht="12.75" hidden="false" customHeight="false" outlineLevel="1" collapsed="false">
      <c r="B135" s="113" t="str">
        <f aca="false">D135</f>
        <v>H20</v>
      </c>
      <c r="C135" s="114" t="n">
        <f aca="false">C134+1</f>
        <v>11</v>
      </c>
      <c r="D135" s="8" t="s">
        <v>1124</v>
      </c>
      <c r="E135" s="8" t="s">
        <v>1125</v>
      </c>
      <c r="F135" s="8" t="n">
        <v>2</v>
      </c>
      <c r="G135" s="8" t="n">
        <v>6</v>
      </c>
      <c r="H135" s="127" t="s">
        <v>1108</v>
      </c>
      <c r="I135" s="126" t="n">
        <v>1</v>
      </c>
      <c r="J135" s="127" t="s">
        <v>1118</v>
      </c>
      <c r="K135" s="126" t="n">
        <v>1</v>
      </c>
      <c r="L135" s="8" t="n">
        <v>11</v>
      </c>
      <c r="M135" s="7" t="s">
        <v>1108</v>
      </c>
      <c r="N135" s="126" t="n">
        <v>1</v>
      </c>
      <c r="O135" s="7" t="s">
        <v>1118</v>
      </c>
      <c r="P135" s="126" t="n">
        <v>1</v>
      </c>
      <c r="Q135" s="8" t="n">
        <v>11</v>
      </c>
      <c r="R135" s="128" t="s">
        <v>1126</v>
      </c>
      <c r="S135" s="8" t="str">
        <f aca="false">""</f>
        <v/>
      </c>
      <c r="T135" s="128" t="s">
        <v>1119</v>
      </c>
      <c r="U135" s="8" t="s">
        <v>541</v>
      </c>
      <c r="V135" s="88" t="s">
        <v>1099</v>
      </c>
      <c r="W135" s="8" t="s">
        <v>1100</v>
      </c>
      <c r="X135" s="8" t="s">
        <v>1101</v>
      </c>
      <c r="Z135" s="8" t="s">
        <v>1102</v>
      </c>
    </row>
    <row r="136" customFormat="false" ht="12.75" hidden="false" customHeight="false" outlineLevel="1" collapsed="false">
      <c r="B136" s="113" t="str">
        <f aca="false">D136</f>
        <v>H25</v>
      </c>
      <c r="C136" s="114" t="n">
        <f aca="false">C135+1</f>
        <v>12</v>
      </c>
      <c r="D136" s="8" t="s">
        <v>1127</v>
      </c>
      <c r="E136" s="8" t="s">
        <v>1128</v>
      </c>
      <c r="F136" s="8" t="n">
        <v>2</v>
      </c>
      <c r="G136" s="8" t="n">
        <v>6</v>
      </c>
      <c r="H136" s="127" t="s">
        <v>1108</v>
      </c>
      <c r="I136" s="126" t="n">
        <v>1</v>
      </c>
      <c r="J136" s="127" t="s">
        <v>1118</v>
      </c>
      <c r="K136" s="126" t="n">
        <v>1</v>
      </c>
      <c r="L136" s="8" t="n">
        <v>11</v>
      </c>
      <c r="M136" s="7" t="s">
        <v>1108</v>
      </c>
      <c r="N136" s="126" t="n">
        <v>1</v>
      </c>
      <c r="O136" s="7" t="s">
        <v>1118</v>
      </c>
      <c r="P136" s="126" t="n">
        <v>1</v>
      </c>
      <c r="Q136" s="8" t="n">
        <v>14</v>
      </c>
      <c r="R136" s="128" t="s">
        <v>1126</v>
      </c>
      <c r="S136" s="8" t="str">
        <f aca="false">""</f>
        <v/>
      </c>
      <c r="T136" s="128" t="s">
        <v>1119</v>
      </c>
      <c r="U136" s="8" t="s">
        <v>541</v>
      </c>
      <c r="V136" s="88" t="s">
        <v>1099</v>
      </c>
      <c r="W136" s="8" t="s">
        <v>1100</v>
      </c>
      <c r="X136" s="8" t="s">
        <v>1101</v>
      </c>
      <c r="Z136" s="8" t="s">
        <v>1102</v>
      </c>
    </row>
    <row r="137" customFormat="false" ht="12.75" hidden="false" customHeight="false" outlineLevel="1" collapsed="false">
      <c r="B137" s="113" t="str">
        <f aca="false">D137</f>
        <v>H31.5</v>
      </c>
      <c r="C137" s="114" t="n">
        <f aca="false">C136+1</f>
        <v>13</v>
      </c>
      <c r="D137" s="8" t="s">
        <v>1129</v>
      </c>
      <c r="E137" s="8" t="s">
        <v>1130</v>
      </c>
      <c r="F137" s="8" t="n">
        <v>2</v>
      </c>
      <c r="G137" s="8" t="n">
        <v>8</v>
      </c>
      <c r="H137" s="127" t="s">
        <v>1108</v>
      </c>
      <c r="I137" s="126" t="n">
        <v>1</v>
      </c>
      <c r="J137" s="127" t="s">
        <v>1118</v>
      </c>
      <c r="K137" s="126" t="n">
        <v>1</v>
      </c>
      <c r="L137" s="8" t="n">
        <v>12</v>
      </c>
      <c r="M137" s="128" t="s">
        <v>1126</v>
      </c>
      <c r="N137" s="126" t="n">
        <v>1</v>
      </c>
      <c r="O137" s="7" t="s">
        <v>1118</v>
      </c>
      <c r="P137" s="126" t="n">
        <v>1</v>
      </c>
      <c r="Q137" s="8" t="n">
        <v>14</v>
      </c>
      <c r="R137" s="128" t="s">
        <v>1126</v>
      </c>
      <c r="S137" s="8" t="str">
        <f aca="false">""</f>
        <v/>
      </c>
      <c r="T137" s="128" t="s">
        <v>1119</v>
      </c>
      <c r="U137" s="8" t="s">
        <v>541</v>
      </c>
      <c r="V137" s="88" t="s">
        <v>1099</v>
      </c>
      <c r="W137" s="8" t="s">
        <v>1100</v>
      </c>
      <c r="X137" s="8" t="s">
        <v>1101</v>
      </c>
      <c r="Z137" s="8" t="s">
        <v>1102</v>
      </c>
    </row>
    <row r="138" customFormat="false" ht="12.75" hidden="false" customHeight="false" outlineLevel="1" collapsed="false">
      <c r="B138" s="113" t="str">
        <f aca="false">D138</f>
        <v>H40</v>
      </c>
      <c r="C138" s="114" t="n">
        <f aca="false">C137+1</f>
        <v>14</v>
      </c>
      <c r="D138" s="8" t="s">
        <v>1131</v>
      </c>
      <c r="E138" s="8" t="s">
        <v>1132</v>
      </c>
      <c r="F138" s="8" t="n">
        <v>2</v>
      </c>
      <c r="G138" s="8" t="n">
        <v>8</v>
      </c>
      <c r="H138" s="127" t="s">
        <v>1108</v>
      </c>
      <c r="I138" s="126" t="n">
        <v>1</v>
      </c>
      <c r="J138" s="127" t="s">
        <v>1118</v>
      </c>
      <c r="K138" s="126" t="n">
        <v>1</v>
      </c>
      <c r="L138" s="8" t="n">
        <v>13</v>
      </c>
      <c r="M138" s="128" t="s">
        <v>1126</v>
      </c>
      <c r="N138" s="126" t="n">
        <v>1</v>
      </c>
      <c r="O138" s="7" t="s">
        <v>1118</v>
      </c>
      <c r="P138" s="126" t="n">
        <v>1</v>
      </c>
      <c r="Q138" s="8" t="n">
        <v>14</v>
      </c>
      <c r="R138" s="128" t="s">
        <v>1126</v>
      </c>
      <c r="S138" s="8" t="str">
        <f aca="false">""</f>
        <v/>
      </c>
      <c r="T138" s="129" t="s">
        <v>1133</v>
      </c>
      <c r="U138" s="8" t="s">
        <v>541</v>
      </c>
      <c r="V138" s="88" t="s">
        <v>1099</v>
      </c>
      <c r="W138" s="8" t="s">
        <v>1100</v>
      </c>
      <c r="X138" s="8" t="s">
        <v>1101</v>
      </c>
      <c r="Z138" s="8" t="s">
        <v>1102</v>
      </c>
    </row>
    <row r="139" customFormat="false" ht="12.75" hidden="false" customHeight="false" outlineLevel="1" collapsed="false">
      <c r="B139" s="113" t="str">
        <f aca="false">D139</f>
        <v>H50</v>
      </c>
      <c r="C139" s="114" t="n">
        <f aca="false">C138+1</f>
        <v>15</v>
      </c>
      <c r="D139" s="8" t="s">
        <v>1134</v>
      </c>
      <c r="E139" s="8" t="s">
        <v>1135</v>
      </c>
      <c r="F139" s="8" t="n">
        <v>2</v>
      </c>
      <c r="G139" s="8" t="n">
        <v>11</v>
      </c>
      <c r="H139" s="130" t="s">
        <v>1126</v>
      </c>
      <c r="I139" s="126" t="n">
        <v>1</v>
      </c>
      <c r="J139" s="127" t="s">
        <v>1118</v>
      </c>
      <c r="K139" s="126" t="n">
        <v>1</v>
      </c>
      <c r="L139" s="8" t="n">
        <v>20</v>
      </c>
      <c r="M139" s="128" t="s">
        <v>1126</v>
      </c>
      <c r="N139" s="126" t="n">
        <v>1</v>
      </c>
      <c r="O139" s="7" t="s">
        <v>1118</v>
      </c>
      <c r="P139" s="131" t="n">
        <v>2</v>
      </c>
      <c r="Q139" s="8" t="n">
        <v>17</v>
      </c>
      <c r="R139" s="128" t="s">
        <v>1126</v>
      </c>
      <c r="S139" s="8" t="str">
        <f aca="false">""</f>
        <v/>
      </c>
      <c r="T139" s="129" t="s">
        <v>1133</v>
      </c>
      <c r="U139" s="8" t="s">
        <v>541</v>
      </c>
      <c r="V139" s="88" t="s">
        <v>1099</v>
      </c>
      <c r="W139" s="8" t="s">
        <v>1100</v>
      </c>
      <c r="X139" s="8" t="s">
        <v>1101</v>
      </c>
      <c r="Z139" s="8" t="s">
        <v>1102</v>
      </c>
    </row>
    <row r="140" customFormat="false" ht="12.75" hidden="false" customHeight="false" outlineLevel="1" collapsed="false">
      <c r="B140" s="113" t="str">
        <f aca="false">D140</f>
        <v>H63</v>
      </c>
      <c r="C140" s="114" t="n">
        <f aca="false">C139+1</f>
        <v>16</v>
      </c>
      <c r="D140" s="8" t="s">
        <v>1136</v>
      </c>
      <c r="E140" s="8" t="s">
        <v>1137</v>
      </c>
      <c r="F140" s="8" t="n">
        <v>2</v>
      </c>
      <c r="H140" s="30"/>
      <c r="I140" s="126" t="n">
        <v>1</v>
      </c>
      <c r="J140" s="30"/>
      <c r="K140" s="126" t="n">
        <v>1</v>
      </c>
      <c r="N140" s="126" t="n">
        <v>1</v>
      </c>
      <c r="P140" s="126"/>
      <c r="S140" s="8" t="str">
        <f aca="false">""</f>
        <v/>
      </c>
      <c r="T140" s="129" t="s">
        <v>1133</v>
      </c>
      <c r="U140" s="8" t="s">
        <v>541</v>
      </c>
      <c r="V140" s="88" t="s">
        <v>1099</v>
      </c>
      <c r="W140" s="8" t="s">
        <v>1100</v>
      </c>
      <c r="X140" s="8" t="s">
        <v>1101</v>
      </c>
      <c r="Z140" s="8" t="s">
        <v>1102</v>
      </c>
    </row>
    <row r="141" customFormat="false" ht="12.75" hidden="false" customHeight="false" outlineLevel="1" collapsed="false">
      <c r="B141" s="113" t="str">
        <f aca="false">D141</f>
        <v>H80</v>
      </c>
      <c r="C141" s="114" t="n">
        <f aca="false">C140+1</f>
        <v>17</v>
      </c>
      <c r="D141" s="8" t="s">
        <v>1138</v>
      </c>
      <c r="E141" s="8" t="s">
        <v>1139</v>
      </c>
      <c r="F141" s="8" t="n">
        <v>2</v>
      </c>
      <c r="H141" s="30"/>
      <c r="I141" s="126" t="n">
        <v>1</v>
      </c>
      <c r="J141" s="30"/>
      <c r="K141" s="126" t="n">
        <v>1</v>
      </c>
      <c r="N141" s="126" t="n">
        <v>1</v>
      </c>
      <c r="P141" s="126"/>
      <c r="S141" s="8" t="str">
        <f aca="false">""</f>
        <v/>
      </c>
      <c r="T141" s="129" t="s">
        <v>1133</v>
      </c>
      <c r="U141" s="8" t="s">
        <v>541</v>
      </c>
      <c r="V141" s="88" t="s">
        <v>1099</v>
      </c>
      <c r="W141" s="8" t="s">
        <v>1100</v>
      </c>
      <c r="X141" s="8" t="s">
        <v>1101</v>
      </c>
      <c r="Z141" s="8" t="s">
        <v>1102</v>
      </c>
    </row>
    <row r="142" customFormat="false" ht="12.75" hidden="false" customHeight="false" outlineLevel="1" collapsed="false">
      <c r="B142" s="113" t="str">
        <f aca="false">D142</f>
        <v>H100</v>
      </c>
      <c r="C142" s="114" t="n">
        <f aca="false">C141+1</f>
        <v>18</v>
      </c>
      <c r="D142" s="8" t="s">
        <v>1117</v>
      </c>
      <c r="E142" s="8" t="s">
        <v>1140</v>
      </c>
      <c r="F142" s="8" t="n">
        <v>2</v>
      </c>
      <c r="H142" s="30"/>
      <c r="I142" s="126" t="n">
        <v>1</v>
      </c>
      <c r="J142" s="30"/>
      <c r="K142" s="126" t="n">
        <v>1</v>
      </c>
      <c r="N142" s="126" t="n">
        <v>1</v>
      </c>
      <c r="P142" s="126"/>
      <c r="S142" s="8" t="str">
        <f aca="false">""</f>
        <v/>
      </c>
      <c r="T142" s="129" t="s">
        <v>1133</v>
      </c>
      <c r="U142" s="8" t="s">
        <v>541</v>
      </c>
      <c r="V142" s="88" t="s">
        <v>1099</v>
      </c>
      <c r="W142" s="8" t="s">
        <v>1100</v>
      </c>
      <c r="X142" s="8" t="s">
        <v>1101</v>
      </c>
      <c r="Z142" s="8" t="s">
        <v>1102</v>
      </c>
    </row>
    <row r="143" customFormat="false" ht="12.75" hidden="false" customHeight="false" outlineLevel="1" collapsed="false">
      <c r="B143" s="113" t="str">
        <f aca="false">D143</f>
        <v>HLX01</v>
      </c>
      <c r="C143" s="114" t="n">
        <f aca="false">C142+1</f>
        <v>19</v>
      </c>
      <c r="D143" s="8" t="s">
        <v>1141</v>
      </c>
      <c r="E143" s="8" t="s">
        <v>1142</v>
      </c>
      <c r="F143" s="8" t="n">
        <v>1</v>
      </c>
      <c r="H143" s="30" t="s">
        <v>1096</v>
      </c>
      <c r="I143" s="126" t="n">
        <v>1</v>
      </c>
      <c r="J143" s="30" t="s">
        <v>1097</v>
      </c>
      <c r="K143" s="126" t="n">
        <v>1</v>
      </c>
      <c r="M143" s="8" t="s">
        <v>1096</v>
      </c>
      <c r="N143" s="126" t="n">
        <v>1</v>
      </c>
      <c r="O143" s="8" t="s">
        <v>1097</v>
      </c>
      <c r="P143" s="126" t="n">
        <v>1</v>
      </c>
      <c r="R143" s="8" t="s">
        <v>1096</v>
      </c>
      <c r="S143" s="8" t="str">
        <f aca="false">""</f>
        <v/>
      </c>
      <c r="T143" s="8" t="s">
        <v>1098</v>
      </c>
      <c r="U143" s="8" t="s">
        <v>541</v>
      </c>
      <c r="V143" s="88" t="s">
        <v>1099</v>
      </c>
      <c r="W143" s="8" t="s">
        <v>1100</v>
      </c>
      <c r="X143" s="8" t="s">
        <v>1101</v>
      </c>
      <c r="Z143" s="8" t="s">
        <v>1102</v>
      </c>
    </row>
    <row r="144" customFormat="false" ht="12.75" hidden="false" customHeight="false" outlineLevel="1" collapsed="false">
      <c r="B144" s="113" t="str">
        <f aca="false">D144</f>
        <v>HLX02</v>
      </c>
      <c r="C144" s="114" t="n">
        <f aca="false">C143+1</f>
        <v>20</v>
      </c>
      <c r="D144" s="8" t="s">
        <v>1143</v>
      </c>
      <c r="E144" s="8" t="s">
        <v>1144</v>
      </c>
      <c r="F144" s="8" t="n">
        <v>1</v>
      </c>
      <c r="H144" s="30" t="s">
        <v>1096</v>
      </c>
      <c r="I144" s="126" t="n">
        <v>1</v>
      </c>
      <c r="J144" s="30" t="s">
        <v>1097</v>
      </c>
      <c r="K144" s="126" t="n">
        <v>1</v>
      </c>
      <c r="M144" s="8" t="s">
        <v>1096</v>
      </c>
      <c r="N144" s="126" t="n">
        <v>1</v>
      </c>
      <c r="O144" s="8" t="s">
        <v>1097</v>
      </c>
      <c r="P144" s="126" t="n">
        <v>1</v>
      </c>
      <c r="R144" s="8" t="s">
        <v>1096</v>
      </c>
      <c r="S144" s="8" t="str">
        <f aca="false">""</f>
        <v/>
      </c>
      <c r="T144" s="8" t="s">
        <v>1098</v>
      </c>
      <c r="U144" s="8" t="s">
        <v>541</v>
      </c>
      <c r="V144" s="88" t="s">
        <v>1099</v>
      </c>
      <c r="W144" s="8" t="s">
        <v>1100</v>
      </c>
      <c r="X144" s="8" t="s">
        <v>1101</v>
      </c>
      <c r="Z144" s="8" t="s">
        <v>1102</v>
      </c>
    </row>
    <row r="145" customFormat="false" ht="12.75" hidden="false" customHeight="false" outlineLevel="1" collapsed="false">
      <c r="B145" s="113" t="str">
        <f aca="false">D145</f>
        <v>HL2</v>
      </c>
      <c r="C145" s="114" t="n">
        <f aca="false">C144+1</f>
        <v>21</v>
      </c>
      <c r="D145" s="8" t="s">
        <v>1145</v>
      </c>
      <c r="E145" s="8" t="s">
        <v>1146</v>
      </c>
      <c r="F145" s="8" t="n">
        <v>1</v>
      </c>
      <c r="G145" s="8" t="n">
        <v>3</v>
      </c>
      <c r="H145" s="30" t="s">
        <v>1096</v>
      </c>
      <c r="I145" s="126" t="n">
        <v>1</v>
      </c>
      <c r="J145" s="30" t="s">
        <v>1097</v>
      </c>
      <c r="K145" s="126" t="n">
        <v>1</v>
      </c>
      <c r="L145" s="8" t="n">
        <v>3</v>
      </c>
      <c r="M145" s="8" t="s">
        <v>1096</v>
      </c>
      <c r="N145" s="126" t="n">
        <v>1</v>
      </c>
      <c r="O145" s="8" t="s">
        <v>1097</v>
      </c>
      <c r="P145" s="126" t="n">
        <v>1</v>
      </c>
      <c r="Q145" s="8" t="n">
        <v>4</v>
      </c>
      <c r="R145" s="8" t="s">
        <v>1096</v>
      </c>
      <c r="S145" s="8" t="str">
        <f aca="false">""</f>
        <v/>
      </c>
      <c r="T145" s="8" t="s">
        <v>1098</v>
      </c>
      <c r="U145" s="8" t="s">
        <v>541</v>
      </c>
      <c r="V145" s="88" t="s">
        <v>1099</v>
      </c>
      <c r="W145" s="8" t="s">
        <v>1100</v>
      </c>
      <c r="X145" s="8" t="s">
        <v>1101</v>
      </c>
      <c r="Z145" s="8" t="s">
        <v>1102</v>
      </c>
    </row>
    <row r="146" customFormat="false" ht="12.75" hidden="false" customHeight="false" outlineLevel="1" collapsed="false">
      <c r="B146" s="113" t="str">
        <f aca="false">D146</f>
        <v>HL2.5</v>
      </c>
      <c r="C146" s="114" t="n">
        <f aca="false">C145+1</f>
        <v>22</v>
      </c>
      <c r="D146" s="8" t="s">
        <v>1147</v>
      </c>
      <c r="E146" s="8" t="s">
        <v>1148</v>
      </c>
      <c r="F146" s="8" t="n">
        <v>1</v>
      </c>
      <c r="G146" s="8" t="n">
        <v>3</v>
      </c>
      <c r="H146" s="30" t="s">
        <v>1096</v>
      </c>
      <c r="I146" s="126" t="n">
        <v>1</v>
      </c>
      <c r="J146" s="30" t="s">
        <v>1097</v>
      </c>
      <c r="K146" s="126" t="n">
        <v>1</v>
      </c>
      <c r="L146" s="8" t="n">
        <v>3</v>
      </c>
      <c r="M146" s="8" t="s">
        <v>1096</v>
      </c>
      <c r="N146" s="126" t="n">
        <v>1</v>
      </c>
      <c r="O146" s="8" t="s">
        <v>1097</v>
      </c>
      <c r="P146" s="126" t="n">
        <v>1</v>
      </c>
      <c r="Q146" s="8" t="n">
        <v>4</v>
      </c>
      <c r="R146" s="8" t="s">
        <v>1096</v>
      </c>
      <c r="S146" s="8" t="str">
        <f aca="false">""</f>
        <v/>
      </c>
      <c r="T146" s="8" t="s">
        <v>1098</v>
      </c>
      <c r="U146" s="8" t="s">
        <v>541</v>
      </c>
      <c r="V146" s="88" t="s">
        <v>1099</v>
      </c>
      <c r="W146" s="8" t="s">
        <v>1100</v>
      </c>
      <c r="X146" s="8" t="s">
        <v>1101</v>
      </c>
      <c r="Z146" s="8" t="s">
        <v>1102</v>
      </c>
    </row>
    <row r="147" customFormat="false" ht="12.75" hidden="false" customHeight="false" outlineLevel="1" collapsed="false">
      <c r="B147" s="113" t="str">
        <f aca="false">D147</f>
        <v>HL3.15</v>
      </c>
      <c r="C147" s="114" t="n">
        <f aca="false">C146+1</f>
        <v>23</v>
      </c>
      <c r="D147" s="8" t="s">
        <v>1149</v>
      </c>
      <c r="E147" s="8" t="s">
        <v>1150</v>
      </c>
      <c r="F147" s="8" t="n">
        <v>1</v>
      </c>
      <c r="G147" s="8" t="n">
        <v>3</v>
      </c>
      <c r="H147" s="30" t="s">
        <v>1096</v>
      </c>
      <c r="I147" s="126" t="n">
        <v>1</v>
      </c>
      <c r="J147" s="30" t="s">
        <v>1097</v>
      </c>
      <c r="K147" s="126" t="n">
        <v>1</v>
      </c>
      <c r="L147" s="8" t="n">
        <v>3</v>
      </c>
      <c r="M147" s="8" t="s">
        <v>1096</v>
      </c>
      <c r="N147" s="126" t="n">
        <v>1</v>
      </c>
      <c r="O147" s="8" t="s">
        <v>1097</v>
      </c>
      <c r="P147" s="126" t="n">
        <v>1</v>
      </c>
      <c r="Q147" s="8" t="n">
        <v>4</v>
      </c>
      <c r="R147" s="8" t="s">
        <v>1096</v>
      </c>
      <c r="S147" s="8" t="str">
        <f aca="false">""</f>
        <v/>
      </c>
      <c r="T147" s="7" t="s">
        <v>1111</v>
      </c>
      <c r="U147" s="8" t="s">
        <v>541</v>
      </c>
      <c r="V147" s="88" t="s">
        <v>1099</v>
      </c>
      <c r="W147" s="8" t="s">
        <v>1100</v>
      </c>
      <c r="X147" s="8" t="s">
        <v>1101</v>
      </c>
      <c r="Z147" s="8" t="s">
        <v>1102</v>
      </c>
    </row>
    <row r="148" customFormat="false" ht="12.75" hidden="false" customHeight="false" outlineLevel="1" collapsed="false">
      <c r="B148" s="113" t="str">
        <f aca="false">D148</f>
        <v>HL4</v>
      </c>
      <c r="C148" s="114" t="n">
        <f aca="false">C147+1</f>
        <v>24</v>
      </c>
      <c r="D148" s="8" t="s">
        <v>1151</v>
      </c>
      <c r="E148" s="8" t="s">
        <v>1152</v>
      </c>
      <c r="F148" s="8" t="n">
        <v>1</v>
      </c>
      <c r="G148" s="8" t="n">
        <v>3</v>
      </c>
      <c r="H148" s="30" t="s">
        <v>1096</v>
      </c>
      <c r="I148" s="126" t="n">
        <v>1</v>
      </c>
      <c r="J148" s="30" t="s">
        <v>1097</v>
      </c>
      <c r="K148" s="126" t="n">
        <v>1</v>
      </c>
      <c r="L148" s="8" t="n">
        <v>3</v>
      </c>
      <c r="M148" s="8" t="s">
        <v>1096</v>
      </c>
      <c r="N148" s="126" t="n">
        <v>1</v>
      </c>
      <c r="O148" s="8" t="s">
        <v>1097</v>
      </c>
      <c r="P148" s="126" t="n">
        <v>1</v>
      </c>
      <c r="Q148" s="8" t="n">
        <v>4</v>
      </c>
      <c r="R148" s="8" t="s">
        <v>1096</v>
      </c>
      <c r="S148" s="8" t="str">
        <f aca="false">""</f>
        <v/>
      </c>
      <c r="T148" s="7" t="s">
        <v>1111</v>
      </c>
      <c r="U148" s="8" t="s">
        <v>541</v>
      </c>
      <c r="V148" s="88" t="s">
        <v>1099</v>
      </c>
      <c r="W148" s="8" t="s">
        <v>1100</v>
      </c>
      <c r="X148" s="8" t="s">
        <v>1101</v>
      </c>
      <c r="Z148" s="8" t="s">
        <v>1102</v>
      </c>
    </row>
    <row r="149" customFormat="false" ht="12.75" hidden="false" customHeight="false" outlineLevel="1" collapsed="false">
      <c r="B149" s="113" t="str">
        <f aca="false">D149</f>
        <v>HL5</v>
      </c>
      <c r="C149" s="114" t="n">
        <f aca="false">C148+1</f>
        <v>25</v>
      </c>
      <c r="D149" s="8" t="s">
        <v>1153</v>
      </c>
      <c r="E149" s="8" t="s">
        <v>1154</v>
      </c>
      <c r="F149" s="8" t="n">
        <v>1</v>
      </c>
      <c r="G149" s="8" t="n">
        <v>3</v>
      </c>
      <c r="H149" s="30" t="s">
        <v>1096</v>
      </c>
      <c r="I149" s="126" t="n">
        <v>1</v>
      </c>
      <c r="J149" s="30" t="s">
        <v>1097</v>
      </c>
      <c r="K149" s="126" t="n">
        <v>1</v>
      </c>
      <c r="L149" s="8" t="n">
        <v>4</v>
      </c>
      <c r="M149" s="8" t="s">
        <v>1096</v>
      </c>
      <c r="N149" s="126" t="n">
        <v>1</v>
      </c>
      <c r="O149" s="7" t="s">
        <v>1118</v>
      </c>
      <c r="P149" s="126" t="n">
        <v>1</v>
      </c>
      <c r="Q149" s="8" t="n">
        <v>5</v>
      </c>
      <c r="R149" s="7" t="s">
        <v>1108</v>
      </c>
      <c r="S149" s="8" t="str">
        <f aca="false">""</f>
        <v/>
      </c>
      <c r="T149" s="7" t="s">
        <v>1111</v>
      </c>
      <c r="U149" s="8" t="s">
        <v>541</v>
      </c>
      <c r="V149" s="88" t="s">
        <v>1099</v>
      </c>
      <c r="W149" s="8" t="s">
        <v>1100</v>
      </c>
      <c r="X149" s="8" t="s">
        <v>1101</v>
      </c>
      <c r="Z149" s="8" t="s">
        <v>1102</v>
      </c>
    </row>
    <row r="150" customFormat="false" ht="12.75" hidden="false" customHeight="false" outlineLevel="1" collapsed="false">
      <c r="B150" s="113" t="str">
        <f aca="false">D150</f>
        <v>HL6.3</v>
      </c>
      <c r="C150" s="114" t="n">
        <f aca="false">C149+1</f>
        <v>26</v>
      </c>
      <c r="D150" s="8" t="s">
        <v>1155</v>
      </c>
      <c r="E150" s="8" t="s">
        <v>1156</v>
      </c>
      <c r="F150" s="8" t="n">
        <v>1</v>
      </c>
      <c r="G150" s="8" t="n">
        <v>3</v>
      </c>
      <c r="H150" s="30" t="s">
        <v>1096</v>
      </c>
      <c r="I150" s="126" t="n">
        <v>1</v>
      </c>
      <c r="J150" s="30" t="s">
        <v>1097</v>
      </c>
      <c r="K150" s="126" t="n">
        <v>1</v>
      </c>
      <c r="L150" s="8" t="n">
        <v>4</v>
      </c>
      <c r="M150" s="8" t="s">
        <v>1096</v>
      </c>
      <c r="N150" s="126" t="n">
        <v>1</v>
      </c>
      <c r="O150" s="7" t="s">
        <v>1118</v>
      </c>
      <c r="P150" s="126" t="n">
        <v>1</v>
      </c>
      <c r="Q150" s="8" t="n">
        <v>6</v>
      </c>
      <c r="R150" s="7" t="s">
        <v>1108</v>
      </c>
      <c r="S150" s="8" t="str">
        <f aca="false">""</f>
        <v/>
      </c>
      <c r="T150" s="128" t="s">
        <v>1119</v>
      </c>
      <c r="U150" s="8" t="s">
        <v>541</v>
      </c>
      <c r="V150" s="88" t="s">
        <v>1099</v>
      </c>
      <c r="W150" s="8" t="s">
        <v>1100</v>
      </c>
      <c r="X150" s="8" t="s">
        <v>1101</v>
      </c>
      <c r="Z150" s="8" t="s">
        <v>1102</v>
      </c>
    </row>
    <row r="151" customFormat="false" ht="12.75" hidden="false" customHeight="false" outlineLevel="1" collapsed="false">
      <c r="B151" s="113" t="str">
        <f aca="false">D151</f>
        <v>HL8</v>
      </c>
      <c r="C151" s="114" t="n">
        <f aca="false">C150+1</f>
        <v>27</v>
      </c>
      <c r="D151" s="8" t="s">
        <v>1157</v>
      </c>
      <c r="E151" s="8" t="s">
        <v>1158</v>
      </c>
      <c r="F151" s="8" t="n">
        <v>1</v>
      </c>
      <c r="G151" s="8" t="n">
        <v>4</v>
      </c>
      <c r="H151" s="30" t="s">
        <v>1096</v>
      </c>
      <c r="I151" s="126" t="n">
        <v>1</v>
      </c>
      <c r="J151" s="127" t="s">
        <v>1118</v>
      </c>
      <c r="K151" s="126" t="n">
        <v>1</v>
      </c>
      <c r="L151" s="8" t="n">
        <v>6</v>
      </c>
      <c r="M151" s="7" t="s">
        <v>1108</v>
      </c>
      <c r="N151" s="126" t="n">
        <v>1</v>
      </c>
      <c r="O151" s="7" t="s">
        <v>1118</v>
      </c>
      <c r="P151" s="126" t="n">
        <v>1</v>
      </c>
      <c r="Q151" s="8" t="n">
        <v>6</v>
      </c>
      <c r="R151" s="7" t="s">
        <v>1108</v>
      </c>
      <c r="S151" s="8" t="str">
        <f aca="false">""</f>
        <v/>
      </c>
      <c r="T151" s="128" t="s">
        <v>1119</v>
      </c>
      <c r="U151" s="8" t="s">
        <v>541</v>
      </c>
      <c r="V151" s="88" t="s">
        <v>1099</v>
      </c>
      <c r="W151" s="8" t="s">
        <v>1100</v>
      </c>
      <c r="X151" s="8" t="s">
        <v>1101</v>
      </c>
      <c r="Z151" s="8" t="s">
        <v>1102</v>
      </c>
    </row>
    <row r="152" customFormat="false" ht="12.75" hidden="false" customHeight="false" outlineLevel="1" collapsed="false">
      <c r="B152" s="113" t="str">
        <f aca="false">D152</f>
        <v>HL10</v>
      </c>
      <c r="C152" s="114" t="n">
        <f aca="false">C151+1</f>
        <v>28</v>
      </c>
      <c r="D152" s="8" t="s">
        <v>1159</v>
      </c>
      <c r="E152" s="8" t="s">
        <v>1160</v>
      </c>
      <c r="F152" s="8" t="n">
        <v>1</v>
      </c>
      <c r="G152" s="8" t="n">
        <v>4</v>
      </c>
      <c r="H152" s="30" t="s">
        <v>1096</v>
      </c>
      <c r="I152" s="126" t="n">
        <v>1</v>
      </c>
      <c r="J152" s="127" t="s">
        <v>1118</v>
      </c>
      <c r="K152" s="126" t="n">
        <v>1</v>
      </c>
      <c r="L152" s="8" t="n">
        <v>6</v>
      </c>
      <c r="M152" s="7" t="s">
        <v>1108</v>
      </c>
      <c r="N152" s="126" t="n">
        <v>1</v>
      </c>
      <c r="O152" s="7" t="s">
        <v>1118</v>
      </c>
      <c r="P152" s="126" t="n">
        <v>1</v>
      </c>
      <c r="Q152" s="8" t="n">
        <v>6</v>
      </c>
      <c r="R152" s="7" t="s">
        <v>1108</v>
      </c>
      <c r="S152" s="8" t="str">
        <f aca="false">""</f>
        <v/>
      </c>
      <c r="T152" s="128" t="s">
        <v>1119</v>
      </c>
      <c r="U152" s="8" t="s">
        <v>541</v>
      </c>
      <c r="V152" s="88" t="s">
        <v>1099</v>
      </c>
      <c r="W152" s="8" t="s">
        <v>1100</v>
      </c>
      <c r="X152" s="8" t="s">
        <v>1101</v>
      </c>
      <c r="Z152" s="8" t="s">
        <v>1102</v>
      </c>
    </row>
    <row r="153" customFormat="false" ht="12.75" hidden="false" customHeight="false" outlineLevel="1" collapsed="false">
      <c r="B153" s="113" t="str">
        <f aca="false">D153</f>
        <v>HL12.5</v>
      </c>
      <c r="C153" s="114" t="n">
        <f aca="false">C152+1</f>
        <v>29</v>
      </c>
      <c r="D153" s="8" t="s">
        <v>1161</v>
      </c>
      <c r="E153" s="8" t="s">
        <v>1162</v>
      </c>
      <c r="F153" s="8" t="n">
        <v>1</v>
      </c>
      <c r="G153" s="8" t="n">
        <v>4</v>
      </c>
      <c r="H153" s="30" t="s">
        <v>1096</v>
      </c>
      <c r="I153" s="126" t="n">
        <v>1</v>
      </c>
      <c r="J153" s="127" t="s">
        <v>1118</v>
      </c>
      <c r="K153" s="126" t="n">
        <v>1</v>
      </c>
      <c r="L153" s="8" t="n">
        <v>6</v>
      </c>
      <c r="M153" s="7" t="s">
        <v>1108</v>
      </c>
      <c r="N153" s="126" t="n">
        <v>1</v>
      </c>
      <c r="O153" s="7" t="s">
        <v>1118</v>
      </c>
      <c r="P153" s="126" t="n">
        <v>1</v>
      </c>
      <c r="Q153" s="8" t="n">
        <v>10</v>
      </c>
      <c r="R153" s="128" t="s">
        <v>1126</v>
      </c>
      <c r="S153" s="8" t="str">
        <f aca="false">""</f>
        <v/>
      </c>
      <c r="T153" s="128" t="s">
        <v>1119</v>
      </c>
      <c r="U153" s="8" t="s">
        <v>541</v>
      </c>
      <c r="V153" s="88" t="s">
        <v>1099</v>
      </c>
      <c r="W153" s="8" t="s">
        <v>1100</v>
      </c>
      <c r="X153" s="8" t="s">
        <v>1101</v>
      </c>
      <c r="Z153" s="8" t="s">
        <v>1102</v>
      </c>
    </row>
    <row r="154" customFormat="false" ht="12.75" hidden="false" customHeight="false" outlineLevel="1" collapsed="false">
      <c r="B154" s="113" t="str">
        <f aca="false">D154</f>
        <v>HL16</v>
      </c>
      <c r="C154" s="114" t="n">
        <f aca="false">C153+1</f>
        <v>30</v>
      </c>
      <c r="D154" s="8" t="s">
        <v>1163</v>
      </c>
      <c r="E154" s="8" t="s">
        <v>1164</v>
      </c>
      <c r="F154" s="8" t="n">
        <v>1</v>
      </c>
      <c r="G154" s="8" t="n">
        <v>4</v>
      </c>
      <c r="H154" s="30" t="s">
        <v>1096</v>
      </c>
      <c r="I154" s="126" t="n">
        <v>1</v>
      </c>
      <c r="J154" s="127" t="s">
        <v>1118</v>
      </c>
      <c r="K154" s="126" t="n">
        <v>1</v>
      </c>
      <c r="L154" s="8" t="n">
        <v>7</v>
      </c>
      <c r="M154" s="7" t="s">
        <v>1108</v>
      </c>
      <c r="N154" s="126" t="n">
        <v>1</v>
      </c>
      <c r="O154" s="7" t="s">
        <v>1118</v>
      </c>
      <c r="P154" s="126" t="n">
        <v>1</v>
      </c>
      <c r="Q154" s="8" t="n">
        <v>10</v>
      </c>
      <c r="R154" s="128" t="s">
        <v>1126</v>
      </c>
      <c r="S154" s="8" t="str">
        <f aca="false">""</f>
        <v/>
      </c>
      <c r="T154" s="128" t="s">
        <v>1119</v>
      </c>
      <c r="U154" s="8" t="s">
        <v>541</v>
      </c>
      <c r="V154" s="88" t="s">
        <v>1099</v>
      </c>
      <c r="W154" s="8" t="s">
        <v>1100</v>
      </c>
      <c r="X154" s="8" t="s">
        <v>1101</v>
      </c>
      <c r="Z154" s="8" t="s">
        <v>1102</v>
      </c>
    </row>
    <row r="155" customFormat="false" ht="12.75" hidden="false" customHeight="false" outlineLevel="1" collapsed="false">
      <c r="B155" s="113" t="str">
        <f aca="false">D155</f>
        <v>HL20</v>
      </c>
      <c r="C155" s="114" t="n">
        <f aca="false">C154+1</f>
        <v>31</v>
      </c>
      <c r="D155" s="8" t="s">
        <v>1165</v>
      </c>
      <c r="E155" s="8" t="s">
        <v>1166</v>
      </c>
      <c r="F155" s="8" t="n">
        <v>2</v>
      </c>
      <c r="G155" s="8" t="n">
        <v>5</v>
      </c>
      <c r="H155" s="127" t="s">
        <v>1108</v>
      </c>
      <c r="I155" s="126" t="n">
        <v>1</v>
      </c>
      <c r="J155" s="127" t="s">
        <v>1118</v>
      </c>
      <c r="K155" s="126" t="n">
        <v>1</v>
      </c>
      <c r="L155" s="8" t="n">
        <v>6</v>
      </c>
      <c r="M155" s="7" t="s">
        <v>1108</v>
      </c>
      <c r="N155" s="126" t="n">
        <v>1</v>
      </c>
      <c r="O155" s="7" t="s">
        <v>1118</v>
      </c>
      <c r="P155" s="126" t="n">
        <v>1</v>
      </c>
      <c r="Q155" s="8" t="n">
        <v>10</v>
      </c>
      <c r="R155" s="128" t="s">
        <v>1126</v>
      </c>
      <c r="S155" s="8" t="str">
        <f aca="false">""</f>
        <v/>
      </c>
      <c r="T155" s="128" t="s">
        <v>1119</v>
      </c>
      <c r="U155" s="8" t="s">
        <v>541</v>
      </c>
      <c r="V155" s="88" t="s">
        <v>1099</v>
      </c>
      <c r="W155" s="8" t="s">
        <v>1100</v>
      </c>
      <c r="X155" s="8" t="s">
        <v>1101</v>
      </c>
      <c r="Z155" s="8" t="s">
        <v>1102</v>
      </c>
    </row>
    <row r="156" customFormat="false" ht="12.75" hidden="false" customHeight="false" outlineLevel="1" collapsed="false">
      <c r="B156" s="113" t="str">
        <f aca="false">D156</f>
        <v>HL25</v>
      </c>
      <c r="C156" s="114" t="n">
        <f aca="false">C155+1</f>
        <v>32</v>
      </c>
      <c r="D156" s="8" t="s">
        <v>1167</v>
      </c>
      <c r="E156" s="8" t="s">
        <v>1168</v>
      </c>
      <c r="F156" s="8" t="n">
        <v>2</v>
      </c>
      <c r="G156" s="8" t="n">
        <v>6</v>
      </c>
      <c r="H156" s="127" t="s">
        <v>1108</v>
      </c>
      <c r="I156" s="126" t="n">
        <v>1</v>
      </c>
      <c r="J156" s="127" t="s">
        <v>1118</v>
      </c>
      <c r="K156" s="126" t="n">
        <v>1</v>
      </c>
      <c r="L156" s="8" t="n">
        <v>9</v>
      </c>
      <c r="M156" s="7" t="s">
        <v>1108</v>
      </c>
      <c r="N156" s="126" t="n">
        <v>1</v>
      </c>
      <c r="O156" s="7" t="s">
        <v>1118</v>
      </c>
      <c r="P156" s="126" t="n">
        <v>1</v>
      </c>
      <c r="Q156" s="8" t="n">
        <v>11</v>
      </c>
      <c r="R156" s="128" t="s">
        <v>1126</v>
      </c>
      <c r="S156" s="8" t="str">
        <f aca="false">""</f>
        <v/>
      </c>
      <c r="T156" s="129" t="s">
        <v>1133</v>
      </c>
      <c r="U156" s="8" t="s">
        <v>541</v>
      </c>
      <c r="V156" s="88" t="s">
        <v>1099</v>
      </c>
      <c r="W156" s="8" t="s">
        <v>1100</v>
      </c>
      <c r="X156" s="8" t="s">
        <v>1101</v>
      </c>
      <c r="Z156" s="8" t="s">
        <v>1102</v>
      </c>
    </row>
    <row r="157" customFormat="false" ht="12.75" hidden="false" customHeight="false" outlineLevel="1" collapsed="false">
      <c r="B157" s="113" t="str">
        <f aca="false">D157</f>
        <v>HL31.5</v>
      </c>
      <c r="C157" s="114" t="n">
        <f aca="false">C156+1</f>
        <v>33</v>
      </c>
      <c r="D157" s="8" t="s">
        <v>1169</v>
      </c>
      <c r="E157" s="8" t="s">
        <v>1170</v>
      </c>
      <c r="F157" s="8" t="n">
        <v>2</v>
      </c>
      <c r="G157" s="8" t="n">
        <v>7</v>
      </c>
      <c r="H157" s="127" t="s">
        <v>1108</v>
      </c>
      <c r="I157" s="126" t="n">
        <v>1</v>
      </c>
      <c r="J157" s="127" t="s">
        <v>1118</v>
      </c>
      <c r="K157" s="126" t="n">
        <v>1</v>
      </c>
      <c r="L157" s="8" t="n">
        <v>10</v>
      </c>
      <c r="M157" s="128" t="s">
        <v>1126</v>
      </c>
      <c r="N157" s="126" t="n">
        <v>1</v>
      </c>
      <c r="O157" s="7" t="s">
        <v>1118</v>
      </c>
      <c r="P157" s="126" t="n">
        <v>1</v>
      </c>
      <c r="Q157" s="8" t="n">
        <v>14</v>
      </c>
      <c r="R157" s="128" t="s">
        <v>1126</v>
      </c>
      <c r="S157" s="8" t="str">
        <f aca="false">""</f>
        <v/>
      </c>
      <c r="T157" s="129" t="s">
        <v>1133</v>
      </c>
      <c r="U157" s="8" t="s">
        <v>541</v>
      </c>
      <c r="V157" s="88" t="s">
        <v>1099</v>
      </c>
      <c r="W157" s="8" t="s">
        <v>1100</v>
      </c>
      <c r="X157" s="8" t="s">
        <v>1101</v>
      </c>
      <c r="Z157" s="8" t="s">
        <v>1102</v>
      </c>
    </row>
    <row r="158" customFormat="false" ht="12.75" hidden="false" customHeight="false" outlineLevel="1" collapsed="false">
      <c r="B158" s="113" t="str">
        <f aca="false">D158</f>
        <v>HL40</v>
      </c>
      <c r="C158" s="114" t="n">
        <f aca="false">C157+1</f>
        <v>34</v>
      </c>
      <c r="D158" s="8" t="s">
        <v>1171</v>
      </c>
      <c r="E158" s="8" t="s">
        <v>1172</v>
      </c>
      <c r="F158" s="8" t="n">
        <v>2</v>
      </c>
      <c r="G158" s="8" t="n">
        <v>8</v>
      </c>
      <c r="H158" s="127" t="s">
        <v>1108</v>
      </c>
      <c r="I158" s="126" t="n">
        <v>1</v>
      </c>
      <c r="J158" s="127" t="s">
        <v>1118</v>
      </c>
      <c r="K158" s="126" t="n">
        <v>1</v>
      </c>
      <c r="L158" s="8" t="n">
        <v>10</v>
      </c>
      <c r="M158" s="128" t="s">
        <v>1126</v>
      </c>
      <c r="N158" s="126" t="n">
        <v>1</v>
      </c>
      <c r="O158" s="7" t="s">
        <v>1118</v>
      </c>
      <c r="P158" s="126" t="n">
        <v>1</v>
      </c>
      <c r="Q158" s="8" t="n">
        <v>14</v>
      </c>
      <c r="R158" s="128" t="s">
        <v>1126</v>
      </c>
      <c r="S158" s="8" t="str">
        <f aca="false">""</f>
        <v/>
      </c>
      <c r="T158" s="129" t="s">
        <v>1133</v>
      </c>
      <c r="U158" s="8" t="s">
        <v>541</v>
      </c>
      <c r="V158" s="88" t="s">
        <v>1099</v>
      </c>
      <c r="W158" s="8" t="s">
        <v>1100</v>
      </c>
      <c r="X158" s="8" t="s">
        <v>1101</v>
      </c>
      <c r="Z158" s="8" t="s">
        <v>1102</v>
      </c>
    </row>
    <row r="159" customFormat="false" ht="12.75" hidden="false" customHeight="false" outlineLevel="1" collapsed="false">
      <c r="B159" s="113" t="str">
        <f aca="false">D159</f>
        <v>HL50</v>
      </c>
      <c r="C159" s="114" t="n">
        <f aca="false">C158+1</f>
        <v>35</v>
      </c>
      <c r="D159" s="8" t="s">
        <v>1173</v>
      </c>
      <c r="E159" s="8" t="s">
        <v>1174</v>
      </c>
      <c r="F159" s="8" t="n">
        <v>2</v>
      </c>
      <c r="G159" s="8" t="n">
        <v>9</v>
      </c>
      <c r="H159" s="127" t="s">
        <v>1108</v>
      </c>
      <c r="I159" s="126" t="n">
        <v>1</v>
      </c>
      <c r="J159" s="127" t="s">
        <v>1118</v>
      </c>
      <c r="K159" s="126" t="n">
        <v>1</v>
      </c>
      <c r="L159" s="8" t="n">
        <v>13</v>
      </c>
      <c r="M159" s="128" t="s">
        <v>1126</v>
      </c>
      <c r="N159" s="126" t="n">
        <v>1</v>
      </c>
      <c r="O159" s="7" t="s">
        <v>1118</v>
      </c>
      <c r="P159" s="126" t="n">
        <v>1</v>
      </c>
      <c r="Q159" s="8" t="n">
        <v>17</v>
      </c>
      <c r="R159" s="128" t="s">
        <v>1126</v>
      </c>
      <c r="S159" s="8" t="str">
        <f aca="false">""</f>
        <v/>
      </c>
      <c r="T159" s="129" t="s">
        <v>1133</v>
      </c>
      <c r="U159" s="8" t="s">
        <v>541</v>
      </c>
      <c r="V159" s="88" t="s">
        <v>1099</v>
      </c>
      <c r="W159" s="8" t="s">
        <v>1100</v>
      </c>
      <c r="X159" s="8" t="s">
        <v>1101</v>
      </c>
      <c r="Z159" s="8" t="s">
        <v>1102</v>
      </c>
    </row>
    <row r="160" customFormat="false" ht="12.75" hidden="false" customHeight="false" outlineLevel="1" collapsed="false">
      <c r="B160" s="113" t="str">
        <f aca="false">D160</f>
        <v>HL63</v>
      </c>
      <c r="C160" s="114" t="n">
        <f aca="false">C159+1</f>
        <v>36</v>
      </c>
      <c r="D160" s="8" t="s">
        <v>1175</v>
      </c>
      <c r="E160" s="8" t="s">
        <v>1176</v>
      </c>
      <c r="F160" s="8" t="n">
        <v>2</v>
      </c>
      <c r="H160" s="30"/>
      <c r="I160" s="126" t="n">
        <v>1</v>
      </c>
      <c r="J160" s="30"/>
      <c r="K160" s="126" t="n">
        <v>1</v>
      </c>
      <c r="N160" s="126" t="n">
        <v>1</v>
      </c>
      <c r="P160" s="126"/>
      <c r="S160" s="8" t="str">
        <f aca="false">""</f>
        <v/>
      </c>
      <c r="T160" s="129" t="s">
        <v>1133</v>
      </c>
      <c r="U160" s="8" t="s">
        <v>541</v>
      </c>
      <c r="V160" s="88" t="s">
        <v>1099</v>
      </c>
      <c r="W160" s="8" t="s">
        <v>1100</v>
      </c>
      <c r="X160" s="8" t="s">
        <v>1101</v>
      </c>
      <c r="Z160" s="8" t="s">
        <v>1102</v>
      </c>
    </row>
    <row r="161" customFormat="false" ht="12.75" hidden="false" customHeight="false" outlineLevel="1" collapsed="false">
      <c r="B161" s="113" t="str">
        <f aca="false">D161</f>
        <v>HL80</v>
      </c>
      <c r="C161" s="114" t="n">
        <f aca="false">C160+1</f>
        <v>37</v>
      </c>
      <c r="D161" s="8" t="s">
        <v>1177</v>
      </c>
      <c r="E161" s="8" t="s">
        <v>1178</v>
      </c>
      <c r="F161" s="8" t="n">
        <v>2</v>
      </c>
      <c r="H161" s="30"/>
      <c r="I161" s="126" t="n">
        <v>1</v>
      </c>
      <c r="J161" s="30"/>
      <c r="K161" s="126" t="n">
        <v>1</v>
      </c>
      <c r="N161" s="126" t="n">
        <v>1</v>
      </c>
      <c r="P161" s="126"/>
      <c r="S161" s="8" t="str">
        <f aca="false">""</f>
        <v/>
      </c>
      <c r="U161" s="8" t="s">
        <v>541</v>
      </c>
      <c r="V161" s="88" t="s">
        <v>1099</v>
      </c>
      <c r="W161" s="8" t="s">
        <v>1100</v>
      </c>
      <c r="X161" s="8" t="s">
        <v>1101</v>
      </c>
      <c r="Z161" s="8" t="s">
        <v>1102</v>
      </c>
    </row>
    <row r="162" customFormat="false" ht="12.75" hidden="false" customHeight="false" outlineLevel="1" collapsed="false">
      <c r="B162" s="113" t="str">
        <f aca="false">D162</f>
        <v>HL100</v>
      </c>
      <c r="C162" s="114" t="n">
        <f aca="false">C161+1</f>
        <v>38</v>
      </c>
      <c r="D162" s="8" t="s">
        <v>1179</v>
      </c>
      <c r="E162" s="8" t="s">
        <v>1180</v>
      </c>
      <c r="F162" s="8" t="n">
        <v>2</v>
      </c>
      <c r="H162" s="30"/>
      <c r="I162" s="126" t="n">
        <v>1</v>
      </c>
      <c r="J162" s="30"/>
      <c r="K162" s="126" t="n">
        <v>1</v>
      </c>
      <c r="N162" s="126" t="n">
        <v>1</v>
      </c>
      <c r="P162" s="126"/>
      <c r="S162" s="8" t="str">
        <f aca="false">""</f>
        <v/>
      </c>
      <c r="U162" s="8" t="s">
        <v>541</v>
      </c>
      <c r="V162" s="88" t="s">
        <v>1099</v>
      </c>
      <c r="W162" s="8" t="s">
        <v>1100</v>
      </c>
      <c r="X162" s="8" t="s">
        <v>1101</v>
      </c>
      <c r="Z162" s="8" t="s">
        <v>1102</v>
      </c>
    </row>
    <row r="163" customFormat="false" ht="12.75" hidden="false" customHeight="false" outlineLevel="1" collapsed="false">
      <c r="B163" s="113" t="str">
        <f aca="false">D163</f>
        <v>HLX1</v>
      </c>
      <c r="C163" s="114" t="n">
        <f aca="false">C162+1</f>
        <v>39</v>
      </c>
      <c r="D163" s="8" t="s">
        <v>1142</v>
      </c>
      <c r="E163" s="8" t="s">
        <v>1142</v>
      </c>
      <c r="F163" s="8" t="n">
        <v>1</v>
      </c>
      <c r="H163" s="30" t="s">
        <v>1096</v>
      </c>
      <c r="I163" s="126" t="n">
        <v>1</v>
      </c>
      <c r="J163" s="30" t="s">
        <v>1097</v>
      </c>
      <c r="K163" s="126" t="n">
        <v>1</v>
      </c>
      <c r="M163" s="8" t="s">
        <v>1096</v>
      </c>
      <c r="N163" s="126" t="n">
        <v>1</v>
      </c>
      <c r="O163" s="8" t="s">
        <v>1097</v>
      </c>
      <c r="P163" s="126" t="n">
        <v>1</v>
      </c>
      <c r="R163" s="8" t="s">
        <v>1096</v>
      </c>
      <c r="S163" s="8" t="str">
        <f aca="false">""</f>
        <v/>
      </c>
      <c r="U163" s="8" t="s">
        <v>541</v>
      </c>
      <c r="V163" s="88" t="s">
        <v>1099</v>
      </c>
      <c r="W163" s="8" t="s">
        <v>1100</v>
      </c>
      <c r="X163" s="8" t="s">
        <v>1101</v>
      </c>
      <c r="Z163" s="8" t="s">
        <v>1102</v>
      </c>
    </row>
    <row r="164" customFormat="false" ht="12.75" hidden="false" customHeight="false" outlineLevel="1" collapsed="false">
      <c r="B164" s="113" t="str">
        <f aca="false">D164</f>
        <v>HLX2</v>
      </c>
      <c r="C164" s="114" t="n">
        <f aca="false">C163+1</f>
        <v>40</v>
      </c>
      <c r="D164" s="8" t="s">
        <v>1144</v>
      </c>
      <c r="E164" s="8" t="s">
        <v>1144</v>
      </c>
      <c r="F164" s="8" t="n">
        <v>1</v>
      </c>
      <c r="H164" s="30" t="s">
        <v>1096</v>
      </c>
      <c r="I164" s="126" t="n">
        <v>1</v>
      </c>
      <c r="J164" s="30" t="s">
        <v>1097</v>
      </c>
      <c r="K164" s="126" t="n">
        <v>1</v>
      </c>
      <c r="M164" s="8" t="s">
        <v>1096</v>
      </c>
      <c r="N164" s="126" t="n">
        <v>1</v>
      </c>
      <c r="O164" s="8" t="s">
        <v>1097</v>
      </c>
      <c r="P164" s="126" t="n">
        <v>1</v>
      </c>
      <c r="R164" s="8" t="s">
        <v>1096</v>
      </c>
      <c r="S164" s="8" t="str">
        <f aca="false">""</f>
        <v/>
      </c>
      <c r="U164" s="8" t="s">
        <v>541</v>
      </c>
      <c r="V164" s="88" t="s">
        <v>1099</v>
      </c>
      <c r="W164" s="8" t="s">
        <v>1100</v>
      </c>
      <c r="X164" s="8" t="s">
        <v>1101</v>
      </c>
      <c r="Z164" s="8" t="s">
        <v>1102</v>
      </c>
    </row>
    <row r="165" customFormat="false" ht="12.75" hidden="false" customHeight="false" outlineLevel="1" collapsed="false">
      <c r="B165" s="113" t="str">
        <f aca="false">E165</f>
        <v>Q020</v>
      </c>
      <c r="C165" s="114" t="n">
        <f aca="false">C164+1</f>
        <v>41</v>
      </c>
      <c r="D165" s="8" t="s">
        <v>1181</v>
      </c>
      <c r="E165" s="8" t="s">
        <v>1182</v>
      </c>
      <c r="F165" s="8" t="n">
        <v>1</v>
      </c>
      <c r="H165" s="30" t="s">
        <v>1096</v>
      </c>
      <c r="I165" s="126" t="n">
        <v>1</v>
      </c>
      <c r="J165" s="30" t="s">
        <v>1097</v>
      </c>
      <c r="K165" s="126" t="n">
        <v>1</v>
      </c>
      <c r="M165" s="8" t="s">
        <v>1096</v>
      </c>
      <c r="N165" s="126" t="n">
        <v>1</v>
      </c>
      <c r="O165" s="8" t="s">
        <v>1097</v>
      </c>
      <c r="P165" s="126" t="n">
        <v>1</v>
      </c>
      <c r="R165" s="8" t="s">
        <v>1096</v>
      </c>
      <c r="S165" s="8" t="str">
        <f aca="false">"-X12"</f>
        <v>-X12</v>
      </c>
      <c r="U165" s="8" t="s">
        <v>1183</v>
      </c>
      <c r="V165" s="88" t="s">
        <v>1184</v>
      </c>
      <c r="W165" s="8" t="s">
        <v>1185</v>
      </c>
      <c r="X165" s="8" t="s">
        <v>1186</v>
      </c>
      <c r="Z165" s="8" t="s">
        <v>1187</v>
      </c>
    </row>
    <row r="166" customFormat="false" ht="12.75" hidden="false" customHeight="false" outlineLevel="1" collapsed="false">
      <c r="B166" s="113" t="str">
        <f aca="false">E166</f>
        <v>Q040</v>
      </c>
      <c r="C166" s="114" t="n">
        <f aca="false">C165+1</f>
        <v>42</v>
      </c>
      <c r="D166" s="8" t="s">
        <v>1188</v>
      </c>
      <c r="E166" s="8" t="s">
        <v>1189</v>
      </c>
      <c r="F166" s="8" t="n">
        <v>1</v>
      </c>
      <c r="H166" s="30" t="s">
        <v>1096</v>
      </c>
      <c r="I166" s="126" t="n">
        <v>1</v>
      </c>
      <c r="J166" s="30" t="s">
        <v>1097</v>
      </c>
      <c r="K166" s="126" t="n">
        <v>1</v>
      </c>
      <c r="M166" s="8" t="s">
        <v>1096</v>
      </c>
      <c r="N166" s="126" t="n">
        <v>1</v>
      </c>
      <c r="O166" s="8" t="s">
        <v>1097</v>
      </c>
      <c r="P166" s="126" t="n">
        <v>1</v>
      </c>
      <c r="R166" s="8" t="s">
        <v>1096</v>
      </c>
      <c r="S166" s="8" t="str">
        <f aca="false">"-X12"</f>
        <v>-X12</v>
      </c>
      <c r="U166" s="14" t="str">
        <f aca="false">"EXT_C ; R2 ; R3 ; L2 ; L3"&amp;IF(Vypocet!$D$156&gt;0," ; SS","")</f>
        <v>EXT_C ; R2 ; R3 ; L2 ; L3 ; SS</v>
      </c>
      <c r="V166" s="63" t="str">
        <f aca="false">"mimo jednotku - zapojen ; vpravo souběžně s jednotkou - zapojen ; na pravém boku jednotky - zapojen ; vlevo souběžně s jednotkou - zapojen ; na levém boku jednotky - zapojen"&amp;IF(Vypocet!$D$156&gt;0,"  ; na straně obsluhy - zapojen","")</f>
        <v>mimo jednotku - zapojen ; vpravo souběžně s jednotkou - zapojen ; na pravém boku jednotky - zapojen ; vlevo souběžně s jednotkou - zapojen ; na levém boku jednotky - zapojen  ; na straně obsluhy - zapojen</v>
      </c>
      <c r="W166" s="14" t="str">
        <f aca="false">"outside unit - connected ; on right side parallel with unit - connected ; on right side of unit - connected ; on left side parallel with unit - connected ; on left side of unit - connected"&amp;IF(Vypocet!$D$156&gt;0," ; on service side - connected","")</f>
        <v>outside unit - connected ; on right side parallel with unit - connected ; on right side of unit - connected ; on left side parallel with unit - connected ; on left side of unit - connected ; on service side - connected</v>
      </c>
      <c r="X166" s="14" t="str">
        <f aca="false">"вне установки - включен ; справа параллельно установке - включен ; на правом боку установки - включен ; слева параллельно установке - включен ; на левом боку установки - включен "&amp;IF(Vypocet!$D$156&gt;0," ; на стороне обслуживания - включен","")</f>
        <v>вне установки - включен ; справа параллельно установке - включен ; на правом боку установки - включен ; слева параллельно установке - включен ; на левом боку установки - включен  ; на стороне обслуживания - включен</v>
      </c>
      <c r="Z166" s="132" t="s">
        <v>1190</v>
      </c>
    </row>
    <row r="167" customFormat="false" ht="12.75" hidden="false" customHeight="false" outlineLevel="1" collapsed="false">
      <c r="B167" s="113" t="str">
        <f aca="false">E167</f>
        <v>Q060</v>
      </c>
      <c r="C167" s="114" t="n">
        <f aca="false">C166+1</f>
        <v>43</v>
      </c>
      <c r="D167" s="8" t="s">
        <v>1191</v>
      </c>
      <c r="E167" s="8" t="s">
        <v>1192</v>
      </c>
      <c r="F167" s="8" t="n">
        <v>1</v>
      </c>
      <c r="H167" s="30" t="s">
        <v>1096</v>
      </c>
      <c r="I167" s="126" t="n">
        <v>1</v>
      </c>
      <c r="J167" s="30" t="s">
        <v>1097</v>
      </c>
      <c r="K167" s="126" t="n">
        <v>1</v>
      </c>
      <c r="M167" s="8" t="s">
        <v>1096</v>
      </c>
      <c r="N167" s="126" t="n">
        <v>1</v>
      </c>
      <c r="O167" s="8" t="s">
        <v>1097</v>
      </c>
      <c r="P167" s="126" t="n">
        <v>1</v>
      </c>
      <c r="R167" s="8" t="s">
        <v>1096</v>
      </c>
      <c r="S167" s="8" t="str">
        <f aca="false">"-X12"</f>
        <v>-X12</v>
      </c>
      <c r="U167" s="14" t="str">
        <f aca="false">"EXT_C ; R2 ; R3 ; L2 ; L3"&amp;IF(Vypocet!$D$156&gt;0," ; SS","")</f>
        <v>EXT_C ; R2 ; R3 ; L2 ; L3 ; SS</v>
      </c>
      <c r="V167" s="63" t="str">
        <f aca="false">"mimo jednotku - zapojen ; vpravo souběžně s jednotkou - zapojen ; na pravém boku jednotky - zapojen ; vlevo souběžně s jednotkou - zapojen ; na levém boku jednotky - zapojen"&amp;IF(Vypocet!$D$156&gt;0,"  ; na straně obsluhy - zapojen","")</f>
        <v>mimo jednotku - zapojen ; vpravo souběžně s jednotkou - zapojen ; na pravém boku jednotky - zapojen ; vlevo souběžně s jednotkou - zapojen ; na levém boku jednotky - zapojen  ; na straně obsluhy - zapojen</v>
      </c>
      <c r="W167" s="14" t="str">
        <f aca="false">"outside unit - connected ; on right side parallel with unit - connected ; on right side of unit - connected ; on left side parallel with unit - connected ; on left side of unit - connected"&amp;IF(Vypocet!$D$156&gt;0," ; on service side - connected","")</f>
        <v>outside unit - connected ; on right side parallel with unit - connected ; on right side of unit - connected ; on left side parallel with unit - connected ; on left side of unit - connected ; on service side - connected</v>
      </c>
      <c r="X167" s="14" t="str">
        <f aca="false">"вне установки - включен ; справа параллельно установке - включен ; на правом боку установки - включен ; слева параллельно установке - включен ; на левом боку установки - включен "&amp;IF(Vypocet!$D$156&gt;0," ; на стороне обслуживания - включен","")</f>
        <v>вне установки - включен ; справа параллельно установке - включен ; на правом боку установки - включен ; слева параллельно установке - включен ; на левом боку установки - включен  ; на стороне обслуживания - включен</v>
      </c>
      <c r="Z167" s="132" t="s">
        <v>1190</v>
      </c>
    </row>
    <row r="168" customFormat="false" ht="12.75" hidden="false" customHeight="false" outlineLevel="1" collapsed="false">
      <c r="B168" s="113" t="str">
        <f aca="false">E168</f>
        <v>Q080</v>
      </c>
      <c r="C168" s="114" t="n">
        <f aca="false">C167+1</f>
        <v>44</v>
      </c>
      <c r="D168" s="8" t="s">
        <v>1193</v>
      </c>
      <c r="E168" s="8" t="s">
        <v>1194</v>
      </c>
      <c r="F168" s="8" t="n">
        <v>1</v>
      </c>
      <c r="H168" s="30" t="s">
        <v>1096</v>
      </c>
      <c r="I168" s="126" t="n">
        <v>1</v>
      </c>
      <c r="J168" s="30" t="s">
        <v>1097</v>
      </c>
      <c r="K168" s="126" t="n">
        <v>1</v>
      </c>
      <c r="M168" s="8" t="s">
        <v>1096</v>
      </c>
      <c r="N168" s="126" t="n">
        <v>1</v>
      </c>
      <c r="O168" s="8" t="s">
        <v>1097</v>
      </c>
      <c r="P168" s="126" t="n">
        <v>1</v>
      </c>
      <c r="R168" s="8" t="s">
        <v>1096</v>
      </c>
      <c r="S168" s="8" t="str">
        <f aca="false">"-X12"</f>
        <v>-X12</v>
      </c>
      <c r="U168" s="14" t="str">
        <f aca="false">"EXT_C ; R2 ; R3 ; L2 ; L3"&amp;IF(Vypocet!$D$156&gt;0," ; SS","")</f>
        <v>EXT_C ; R2 ; R3 ; L2 ; L3 ; SS</v>
      </c>
      <c r="V168" s="63" t="str">
        <f aca="false">"mimo jednotku - zapojen ; vpravo souběžně s jednotkou - zapojen ; na pravém boku jednotky - zapojen ; vlevo souběžně s jednotkou - zapojen ; na levém boku jednotky - zapojen"&amp;IF(Vypocet!$D$156&gt;0,"  ; na straně obsluhy - zapojen","")</f>
        <v>mimo jednotku - zapojen ; vpravo souběžně s jednotkou - zapojen ; na pravém boku jednotky - zapojen ; vlevo souběžně s jednotkou - zapojen ; na levém boku jednotky - zapojen  ; na straně obsluhy - zapojen</v>
      </c>
      <c r="W168" s="14" t="str">
        <f aca="false">"outside unit - connected ; on right side parallel with unit - connected ; on right side of unit - connected ; on left side parallel with unit - connected ; on left side of unit - connected"&amp;IF(Vypocet!$D$156&gt;0," ; on service side - connected","")</f>
        <v>outside unit - connected ; on right side parallel with unit - connected ; on right side of unit - connected ; on left side parallel with unit - connected ; on left side of unit - connected ; on service side - connected</v>
      </c>
      <c r="X168" s="14" t="str">
        <f aca="false">"вне установки - включен ; справа параллельно установке - включен ; на правом боку установки - включен ; слева параллельно установке - включен ; на левом боку установки - включен "&amp;IF(Vypocet!$D$156&gt;0," ; на стороне обслуживания - включен","")</f>
        <v>вне установки - включен ; справа параллельно установке - включен ; на правом боку установки - включен ; слева параллельно установке - включен ; на левом боку установки - включен  ; на стороне обслуживания - включен</v>
      </c>
      <c r="Z168" s="132" t="s">
        <v>1190</v>
      </c>
    </row>
    <row r="169" customFormat="false" ht="12.75" hidden="false" customHeight="false" outlineLevel="1" collapsed="false">
      <c r="B169" s="113" t="n">
        <f aca="false">D169</f>
        <v>0</v>
      </c>
      <c r="C169" s="114" t="n">
        <f aca="false">C168+1</f>
        <v>45</v>
      </c>
      <c r="H169" s="30"/>
      <c r="I169" s="126"/>
      <c r="J169" s="30"/>
      <c r="K169" s="126"/>
      <c r="N169" s="126"/>
      <c r="P169" s="126"/>
      <c r="R169" s="7"/>
      <c r="U169" s="14"/>
      <c r="V169" s="14"/>
    </row>
    <row r="170" customFormat="false" ht="12.75" hidden="false" customHeight="false" outlineLevel="1" collapsed="false">
      <c r="B170" s="113" t="n">
        <f aca="false">D170</f>
        <v>0</v>
      </c>
      <c r="C170" s="114" t="n">
        <f aca="false">C169+1</f>
        <v>46</v>
      </c>
      <c r="H170" s="30"/>
      <c r="I170" s="126"/>
      <c r="J170" s="30"/>
      <c r="K170" s="126"/>
      <c r="N170" s="126"/>
      <c r="P170" s="126"/>
      <c r="R170" s="7"/>
      <c r="U170" s="14"/>
      <c r="V170" s="14"/>
    </row>
    <row r="171" customFormat="false" ht="12.75" hidden="false" customHeight="false" outlineLevel="1" collapsed="false">
      <c r="B171" s="113" t="n">
        <f aca="false">D171</f>
        <v>0</v>
      </c>
      <c r="C171" s="114" t="n">
        <f aca="false">C170+1</f>
        <v>47</v>
      </c>
      <c r="H171" s="30"/>
      <c r="J171" s="30"/>
    </row>
    <row r="172" customFormat="false" ht="12.75" hidden="false" customHeight="false" outlineLevel="1" collapsed="false">
      <c r="B172" s="113" t="n">
        <f aca="false">D172</f>
        <v>0</v>
      </c>
      <c r="C172" s="114" t="n">
        <f aca="false">C171+1</f>
        <v>48</v>
      </c>
      <c r="H172" s="30"/>
      <c r="J172" s="30"/>
      <c r="U172" s="8" t="s">
        <v>1195</v>
      </c>
      <c r="V172" s="8" t="s">
        <v>1196</v>
      </c>
      <c r="Z172" s="8" t="s">
        <v>1197</v>
      </c>
    </row>
    <row r="173" customFormat="false" ht="12.75" hidden="false" customHeight="false" outlineLevel="1" collapsed="false"/>
    <row r="176" customFormat="false" ht="12.75" hidden="false" customHeight="false" outlineLevel="0" collapsed="false">
      <c r="A176" s="8" t="s">
        <v>1198</v>
      </c>
      <c r="B176" s="8" t="str">
        <f aca="false">Vypocet!$BQ$221</f>
        <v/>
      </c>
      <c r="C176" s="8" t="n">
        <f aca="false">VLOOKUP(B176,$B$181:$C$205,2,FALSE())</f>
        <v>25</v>
      </c>
      <c r="D176" s="8" t="str">
        <f aca="false">INDEX(D$181:D$205,$C176)</f>
        <v/>
      </c>
      <c r="E176" s="8" t="n">
        <f aca="false">INDEX(E$181:E$205,$C176)</f>
        <v>0</v>
      </c>
      <c r="F176" s="8" t="n">
        <f aca="false">INDEX(F$181:F$205,$C176)</f>
        <v>0</v>
      </c>
      <c r="G176" s="8" t="n">
        <f aca="false">INDEX(G$181:G$205,$C176)</f>
        <v>0</v>
      </c>
      <c r="H176" s="8" t="n">
        <f aca="false">INDEX(H$181:H$205,$C176)</f>
        <v>0</v>
      </c>
      <c r="I176" s="8" t="n">
        <f aca="false">INDEX(I$181:I$205,$C176)</f>
        <v>0</v>
      </c>
      <c r="J176" s="8" t="n">
        <f aca="false">INDEX(J$181:J$205,$C176)</f>
        <v>0</v>
      </c>
      <c r="K176" s="8" t="n">
        <f aca="false">INDEX(K$181:K$205,$C176)</f>
        <v>0</v>
      </c>
      <c r="L176" s="8" t="n">
        <f aca="false">INDEX(L$181:L$205,$C176)</f>
        <v>0</v>
      </c>
      <c r="M176" s="8" t="n">
        <f aca="false">INDEX(M$181:M$205,$C176)</f>
        <v>0</v>
      </c>
      <c r="N176" s="8" t="n">
        <f aca="false">INDEX(N$181:N$205,$C176)</f>
        <v>0</v>
      </c>
      <c r="O176" s="8" t="n">
        <f aca="false">INDEX(O$181:O$205,$C176)</f>
        <v>0</v>
      </c>
      <c r="P176" s="8" t="n">
        <f aca="false">INDEX(P$181:P$205,$C176)</f>
        <v>0</v>
      </c>
    </row>
    <row r="177" customFormat="false" ht="12.75" hidden="false" customHeight="false" outlineLevel="0" collapsed="false">
      <c r="A177" s="8" t="s">
        <v>1199</v>
      </c>
      <c r="B177" s="115" t="str">
        <f aca="false">Vypocet!$BQ$179</f>
        <v>Y206</v>
      </c>
      <c r="C177" s="8" t="e">
        <f aca="false">VLOOKUP(B177,$B$181:$C$205,2,FALSE())</f>
        <v>#N/A</v>
      </c>
      <c r="D177" s="8" t="e">
        <f aca="false">INDEX(D$181:D$205,$C177)</f>
        <v>#N/A</v>
      </c>
      <c r="E177" s="8" t="e">
        <f aca="false">INDEX(E$181:E$205,$C177)</f>
        <v>#N/A</v>
      </c>
      <c r="F177" s="8" t="e">
        <f aca="false">INDEX(F$181:F$205,$C177)</f>
        <v>#N/A</v>
      </c>
      <c r="G177" s="8" t="e">
        <f aca="false">INDEX(G$181:G$205,$C177)</f>
        <v>#N/A</v>
      </c>
      <c r="H177" s="8" t="e">
        <f aca="false">INDEX(H$181:H$205,$C177)</f>
        <v>#N/A</v>
      </c>
      <c r="I177" s="8" t="e">
        <f aca="false">INDEX(I$181:I$205,$C177)</f>
        <v>#N/A</v>
      </c>
      <c r="J177" s="8" t="e">
        <f aca="false">INDEX(J$181:J$205,$C177)</f>
        <v>#N/A</v>
      </c>
      <c r="K177" s="8" t="e">
        <f aca="false">INDEX(K$181:K$205,$C177)</f>
        <v>#N/A</v>
      </c>
      <c r="L177" s="8" t="e">
        <f aca="false">INDEX(L$181:L$205,$C177)</f>
        <v>#N/A</v>
      </c>
      <c r="M177" s="8" t="e">
        <f aca="false">INDEX(M$181:M$205,$C177)</f>
        <v>#N/A</v>
      </c>
      <c r="N177" s="8" t="e">
        <f aca="false">INDEX(N$181:N$205,$C177)</f>
        <v>#N/A</v>
      </c>
      <c r="O177" s="8" t="e">
        <f aca="false">INDEX(O$181:O$205,$C177)</f>
        <v>#N/A</v>
      </c>
      <c r="P177" s="8" t="e">
        <f aca="false">INDEX(P$181:P$205,$C177)</f>
        <v>#N/A</v>
      </c>
    </row>
    <row r="178" customFormat="false" ht="12.75" hidden="false" customHeight="false" outlineLevel="0" collapsed="false">
      <c r="A178" s="8" t="s">
        <v>1200</v>
      </c>
      <c r="B178" s="115" t="str">
        <f aca="false">Vypocet!$BQ$187</f>
        <v/>
      </c>
      <c r="C178" s="8" t="n">
        <f aca="false">VLOOKUP(B178,$B$181:$C$205,2,FALSE())</f>
        <v>25</v>
      </c>
      <c r="D178" s="8" t="str">
        <f aca="false">INDEX(D$181:D$205,$C178)</f>
        <v/>
      </c>
      <c r="E178" s="8" t="n">
        <f aca="false">INDEX(E$181:E$205,$C178)</f>
        <v>0</v>
      </c>
      <c r="F178" s="8" t="n">
        <f aca="false">INDEX(F$181:F$205,$C178)</f>
        <v>0</v>
      </c>
      <c r="G178" s="8" t="n">
        <f aca="false">INDEX(G$181:G$205,$C178)</f>
        <v>0</v>
      </c>
      <c r="H178" s="8" t="n">
        <f aca="false">INDEX(H$181:H$205,$C178)</f>
        <v>0</v>
      </c>
      <c r="I178" s="8" t="n">
        <f aca="false">INDEX(I$181:I$205,$C178)</f>
        <v>0</v>
      </c>
      <c r="J178" s="8" t="n">
        <f aca="false">INDEX(J$181:J$205,$C178)</f>
        <v>0</v>
      </c>
      <c r="K178" s="8" t="n">
        <f aca="false">INDEX(K$181:K$205,$C178)</f>
        <v>0</v>
      </c>
      <c r="L178" s="8" t="n">
        <f aca="false">INDEX(L$181:L$205,$C178)</f>
        <v>0</v>
      </c>
      <c r="M178" s="8" t="n">
        <f aca="false">INDEX(M$181:M$205,$C178)</f>
        <v>0</v>
      </c>
      <c r="N178" s="8" t="n">
        <f aca="false">INDEX(N$181:N$205,$C178)</f>
        <v>0</v>
      </c>
      <c r="O178" s="8" t="n">
        <f aca="false">INDEX(O$181:O$205,$C178)</f>
        <v>0</v>
      </c>
      <c r="P178" s="8" t="n">
        <f aca="false">INDEX(P$181:P$205,$C178)</f>
        <v>0</v>
      </c>
    </row>
    <row r="179" customFormat="false" ht="12.75" hidden="false" customHeight="false" outlineLevel="0" collapsed="false">
      <c r="B179" s="105" t="s">
        <v>1201</v>
      </c>
      <c r="C179" s="106" t="s">
        <v>821</v>
      </c>
      <c r="D179" s="108" t="s">
        <v>1202</v>
      </c>
      <c r="E179" s="108" t="s">
        <v>2</v>
      </c>
      <c r="F179" s="108" t="s">
        <v>1203</v>
      </c>
      <c r="G179" s="108" t="s">
        <v>1204</v>
      </c>
      <c r="H179" s="108" t="s">
        <v>1205</v>
      </c>
      <c r="I179" s="108" t="s">
        <v>1206</v>
      </c>
      <c r="J179" s="108" t="s">
        <v>1207</v>
      </c>
      <c r="K179" s="108" t="s">
        <v>825</v>
      </c>
      <c r="L179" s="108" t="s">
        <v>831</v>
      </c>
      <c r="M179" s="108" t="s">
        <v>832</v>
      </c>
      <c r="N179" s="108" t="s">
        <v>833</v>
      </c>
      <c r="O179" s="108"/>
      <c r="P179" s="108"/>
    </row>
    <row r="180" customFormat="false" ht="12.75" hidden="false" customHeight="false" outlineLevel="1" collapsed="false">
      <c r="B180" s="110" t="s">
        <v>1208</v>
      </c>
      <c r="C180" s="111" t="n">
        <v>0</v>
      </c>
      <c r="D180" s="112"/>
      <c r="E180" s="110" t="n">
        <f aca="false">C180+1</f>
        <v>1</v>
      </c>
      <c r="F180" s="110" t="n">
        <f aca="false">E180+1</f>
        <v>2</v>
      </c>
      <c r="G180" s="110" t="n">
        <f aca="false">F180+1</f>
        <v>3</v>
      </c>
      <c r="H180" s="110" t="n">
        <f aca="false">G180+1</f>
        <v>4</v>
      </c>
      <c r="I180" s="110" t="n">
        <f aca="false">H180+1</f>
        <v>5</v>
      </c>
      <c r="J180" s="110" t="n">
        <f aca="false">I180+1</f>
        <v>6</v>
      </c>
      <c r="K180" s="110" t="n">
        <f aca="false">J180+1</f>
        <v>7</v>
      </c>
      <c r="L180" s="110" t="n">
        <f aca="false">K180+1</f>
        <v>8</v>
      </c>
      <c r="M180" s="110" t="n">
        <f aca="false">L180+1</f>
        <v>9</v>
      </c>
      <c r="N180" s="110" t="n">
        <f aca="false">M180+1</f>
        <v>10</v>
      </c>
      <c r="O180" s="110" t="n">
        <f aca="false">N180+1</f>
        <v>11</v>
      </c>
      <c r="P180" s="110" t="n">
        <f aca="false">O180+1</f>
        <v>12</v>
      </c>
    </row>
    <row r="181" customFormat="false" ht="12.75" hidden="false" customHeight="false" outlineLevel="1" collapsed="false">
      <c r="B181" s="133" t="str">
        <f aca="false">D181</f>
        <v>R204</v>
      </c>
      <c r="C181" s="106" t="n">
        <f aca="false">C180+1</f>
        <v>1</v>
      </c>
      <c r="D181" s="61" t="s">
        <v>1209</v>
      </c>
      <c r="E181" s="115" t="s">
        <v>1210</v>
      </c>
      <c r="F181" s="115" t="s">
        <v>1211</v>
      </c>
      <c r="G181" s="8" t="n">
        <v>0.048</v>
      </c>
      <c r="H181" s="8" t="n">
        <v>0.21</v>
      </c>
      <c r="I181" s="134" t="b">
        <f aca="false">TRUE()</f>
        <v>1</v>
      </c>
      <c r="J181" s="8" t="s">
        <v>1212</v>
      </c>
      <c r="K181" s="115" t="s">
        <v>1213</v>
      </c>
      <c r="L181" s="8" t="s">
        <v>1214</v>
      </c>
      <c r="M181" s="8" t="n">
        <v>0</v>
      </c>
      <c r="N181" s="8" t="s">
        <v>1215</v>
      </c>
    </row>
    <row r="182" customFormat="false" ht="12.75" hidden="false" customHeight="false" outlineLevel="1" collapsed="false">
      <c r="B182" s="133" t="str">
        <f aca="false">D182</f>
        <v>S310</v>
      </c>
      <c r="C182" s="114" t="n">
        <f aca="false">C181+1</f>
        <v>2</v>
      </c>
      <c r="D182" s="119" t="s">
        <v>1216</v>
      </c>
      <c r="E182" s="115" t="s">
        <v>1217</v>
      </c>
      <c r="F182" s="115" t="s">
        <v>1218</v>
      </c>
      <c r="G182" s="8" t="n">
        <v>0.41</v>
      </c>
      <c r="H182" s="8" t="n">
        <v>2.05</v>
      </c>
      <c r="I182" s="134" t="b">
        <f aca="false">TRUE()</f>
        <v>1</v>
      </c>
      <c r="J182" s="8" t="s">
        <v>1219</v>
      </c>
      <c r="K182" s="115" t="s">
        <v>1213</v>
      </c>
      <c r="L182" s="8" t="s">
        <v>482</v>
      </c>
      <c r="M182" s="8" t="n">
        <v>1</v>
      </c>
      <c r="N182" s="8" t="s">
        <v>1220</v>
      </c>
    </row>
    <row r="183" customFormat="false" ht="12.75" hidden="false" customHeight="false" outlineLevel="1" collapsed="false">
      <c r="B183" s="133" t="str">
        <f aca="false">D183</f>
        <v>L207</v>
      </c>
      <c r="C183" s="114" t="n">
        <f aca="false">C182+1</f>
        <v>3</v>
      </c>
      <c r="D183" s="61" t="s">
        <v>1221</v>
      </c>
      <c r="E183" s="115" t="s">
        <v>1222</v>
      </c>
      <c r="F183" s="115" t="s">
        <v>1223</v>
      </c>
      <c r="G183" s="8" t="n">
        <v>0.205</v>
      </c>
      <c r="H183" s="8" t="n">
        <v>1</v>
      </c>
      <c r="I183" s="134" t="b">
        <f aca="false">TRUE()</f>
        <v>1</v>
      </c>
      <c r="J183" s="8" t="s">
        <v>1224</v>
      </c>
      <c r="K183" s="115" t="s">
        <v>1213</v>
      </c>
      <c r="L183" s="8" t="s">
        <v>482</v>
      </c>
      <c r="M183" s="8" t="n">
        <v>1</v>
      </c>
      <c r="N183" s="8" t="s">
        <v>1215</v>
      </c>
    </row>
    <row r="184" customFormat="false" ht="12.75" hidden="false" customHeight="false" outlineLevel="1" collapsed="false">
      <c r="B184" s="133" t="str">
        <f aca="false">D184</f>
        <v>L304</v>
      </c>
      <c r="C184" s="114" t="n">
        <f aca="false">C183+1</f>
        <v>4</v>
      </c>
      <c r="D184" s="61" t="s">
        <v>1225</v>
      </c>
      <c r="E184" s="115" t="s">
        <v>1226</v>
      </c>
      <c r="F184" s="115" t="s">
        <v>1227</v>
      </c>
      <c r="G184" s="8" t="n">
        <v>0.18</v>
      </c>
      <c r="H184" s="8" t="n">
        <v>0.85</v>
      </c>
      <c r="I184" s="134" t="b">
        <f aca="false">TRUE()</f>
        <v>1</v>
      </c>
      <c r="J184" s="8" t="s">
        <v>1224</v>
      </c>
      <c r="K184" s="115" t="s">
        <v>1213</v>
      </c>
      <c r="L184" s="8" t="s">
        <v>482</v>
      </c>
      <c r="M184" s="8" t="n">
        <v>1</v>
      </c>
      <c r="N184" s="8" t="s">
        <v>1215</v>
      </c>
    </row>
    <row r="185" customFormat="false" ht="12.75" hidden="false" customHeight="false" outlineLevel="1" collapsed="false">
      <c r="B185" s="133" t="str">
        <f aca="false">D185</f>
        <v>L306</v>
      </c>
      <c r="C185" s="114" t="n">
        <f aca="false">C184+1</f>
        <v>5</v>
      </c>
      <c r="D185" s="61" t="s">
        <v>1228</v>
      </c>
      <c r="E185" s="115" t="s">
        <v>1229</v>
      </c>
      <c r="F185" s="115" t="s">
        <v>1230</v>
      </c>
      <c r="G185" s="8" t="n">
        <v>0.425</v>
      </c>
      <c r="H185" s="8" t="n">
        <v>1.2</v>
      </c>
      <c r="I185" s="134" t="b">
        <f aca="false">TRUE()</f>
        <v>1</v>
      </c>
      <c r="J185" s="8" t="s">
        <v>1224</v>
      </c>
      <c r="K185" s="115" t="s">
        <v>1213</v>
      </c>
      <c r="L185" s="8" t="s">
        <v>482</v>
      </c>
      <c r="M185" s="8" t="n">
        <v>1</v>
      </c>
      <c r="N185" s="8" t="s">
        <v>1215</v>
      </c>
    </row>
    <row r="186" customFormat="false" ht="12.75" hidden="false" customHeight="false" outlineLevel="1" collapsed="false">
      <c r="B186" s="133" t="str">
        <f aca="false">D186</f>
        <v>L307</v>
      </c>
      <c r="C186" s="114" t="n">
        <f aca="false">C185+1</f>
        <v>6</v>
      </c>
      <c r="D186" s="61" t="s">
        <v>1231</v>
      </c>
      <c r="E186" s="115" t="s">
        <v>1232</v>
      </c>
      <c r="F186" s="115" t="s">
        <v>1233</v>
      </c>
      <c r="G186" s="8" t="n">
        <v>0.205</v>
      </c>
      <c r="H186" s="8" t="n">
        <v>1</v>
      </c>
      <c r="I186" s="134" t="b">
        <f aca="false">TRUE()</f>
        <v>1</v>
      </c>
      <c r="J186" s="8" t="s">
        <v>1224</v>
      </c>
      <c r="K186" s="115" t="s">
        <v>1213</v>
      </c>
      <c r="L186" s="8" t="s">
        <v>482</v>
      </c>
      <c r="M186" s="8" t="n">
        <v>1</v>
      </c>
      <c r="N186" s="8" t="s">
        <v>1215</v>
      </c>
      <c r="O186" s="115"/>
    </row>
    <row r="187" customFormat="false" ht="12.75" hidden="false" customHeight="false" outlineLevel="1" collapsed="false">
      <c r="B187" s="133" t="str">
        <f aca="false">D187</f>
        <v>R206</v>
      </c>
      <c r="C187" s="114" t="n">
        <f aca="false">C186+1</f>
        <v>7</v>
      </c>
      <c r="D187" s="61" t="s">
        <v>1234</v>
      </c>
      <c r="E187" s="115" t="s">
        <v>1235</v>
      </c>
      <c r="F187" s="115" t="s">
        <v>1236</v>
      </c>
      <c r="G187" s="8" t="n">
        <v>0.085</v>
      </c>
      <c r="H187" s="8" t="n">
        <v>0.37</v>
      </c>
      <c r="I187" s="135" t="b">
        <f aca="false">TRUE()</f>
        <v>1</v>
      </c>
      <c r="J187" s="8" t="s">
        <v>1212</v>
      </c>
      <c r="K187" s="115" t="s">
        <v>1213</v>
      </c>
      <c r="L187" s="8" t="s">
        <v>482</v>
      </c>
      <c r="M187" s="8" t="n">
        <v>1</v>
      </c>
      <c r="N187" s="8" t="s">
        <v>1215</v>
      </c>
      <c r="O187" s="115"/>
    </row>
    <row r="188" customFormat="false" ht="12.75" hidden="false" customHeight="false" outlineLevel="1" collapsed="false">
      <c r="B188" s="133" t="str">
        <f aca="false">D188</f>
        <v>R207</v>
      </c>
      <c r="C188" s="114" t="n">
        <f aca="false">C187+1</f>
        <v>8</v>
      </c>
      <c r="D188" s="61" t="s">
        <v>1237</v>
      </c>
      <c r="E188" s="115" t="s">
        <v>1238</v>
      </c>
      <c r="F188" s="115" t="s">
        <v>1239</v>
      </c>
      <c r="G188" s="8" t="n">
        <v>0.144</v>
      </c>
      <c r="H188" s="8" t="n">
        <v>0.58</v>
      </c>
      <c r="I188" s="135" t="b">
        <f aca="false">TRUE()</f>
        <v>1</v>
      </c>
      <c r="J188" s="8" t="s">
        <v>1212</v>
      </c>
      <c r="K188" s="115" t="s">
        <v>1213</v>
      </c>
      <c r="L188" s="8" t="s">
        <v>482</v>
      </c>
      <c r="M188" s="8" t="n">
        <v>1</v>
      </c>
      <c r="N188" s="8" t="s">
        <v>1215</v>
      </c>
      <c r="O188" s="115"/>
    </row>
    <row r="189" customFormat="false" ht="12.75" hidden="false" customHeight="false" outlineLevel="1" collapsed="false">
      <c r="B189" s="133" t="str">
        <f aca="false">D189</f>
        <v>R208</v>
      </c>
      <c r="C189" s="114" t="n">
        <f aca="false">C188+1</f>
        <v>9</v>
      </c>
      <c r="D189" s="61" t="s">
        <v>1240</v>
      </c>
      <c r="E189" s="115" t="s">
        <v>1241</v>
      </c>
      <c r="F189" s="115" t="s">
        <v>1242</v>
      </c>
      <c r="G189" s="8" t="n">
        <v>0.176</v>
      </c>
      <c r="H189" s="8" t="n">
        <v>0.41</v>
      </c>
      <c r="I189" s="135" t="b">
        <f aca="false">TRUE()</f>
        <v>1</v>
      </c>
      <c r="J189" s="8" t="s">
        <v>1212</v>
      </c>
      <c r="K189" s="115" t="s">
        <v>1213</v>
      </c>
      <c r="L189" s="8" t="s">
        <v>482</v>
      </c>
      <c r="M189" s="8" t="n">
        <v>1</v>
      </c>
      <c r="N189" s="8" t="s">
        <v>1215</v>
      </c>
      <c r="O189" s="115"/>
    </row>
    <row r="190" customFormat="false" ht="12.75" hidden="false" customHeight="false" outlineLevel="1" collapsed="false">
      <c r="B190" s="133" t="str">
        <f aca="false">D190</f>
        <v>R304</v>
      </c>
      <c r="C190" s="114" t="n">
        <f aca="false">C189+1</f>
        <v>10</v>
      </c>
      <c r="D190" s="61" t="s">
        <v>1243</v>
      </c>
      <c r="E190" s="115" t="s">
        <v>1244</v>
      </c>
      <c r="F190" s="115" t="s">
        <v>1245</v>
      </c>
      <c r="G190" s="8" t="n">
        <v>0.048</v>
      </c>
      <c r="H190" s="8" t="n">
        <v>0.21</v>
      </c>
      <c r="I190" s="135" t="b">
        <f aca="false">TRUE()</f>
        <v>1</v>
      </c>
      <c r="J190" s="8" t="s">
        <v>1212</v>
      </c>
      <c r="K190" s="115" t="s">
        <v>1213</v>
      </c>
      <c r="L190" s="8" t="s">
        <v>482</v>
      </c>
      <c r="M190" s="8" t="n">
        <v>1</v>
      </c>
      <c r="N190" s="8" t="s">
        <v>1215</v>
      </c>
      <c r="O190" s="115"/>
    </row>
    <row r="191" customFormat="false" ht="12.75" hidden="false" customHeight="false" outlineLevel="1" collapsed="false">
      <c r="B191" s="133" t="str">
        <f aca="false">D191</f>
        <v>R306</v>
      </c>
      <c r="C191" s="114" t="n">
        <f aca="false">C190+1</f>
        <v>11</v>
      </c>
      <c r="D191" s="61" t="s">
        <v>1246</v>
      </c>
      <c r="E191" s="115" t="s">
        <v>1247</v>
      </c>
      <c r="F191" s="115" t="s">
        <v>1248</v>
      </c>
      <c r="G191" s="8" t="n">
        <v>0.085</v>
      </c>
      <c r="H191" s="8" t="n">
        <v>0.37</v>
      </c>
      <c r="I191" s="135" t="b">
        <f aca="false">TRUE()</f>
        <v>1</v>
      </c>
      <c r="J191" s="8" t="s">
        <v>1212</v>
      </c>
      <c r="K191" s="115" t="s">
        <v>1213</v>
      </c>
      <c r="L191" s="8" t="s">
        <v>482</v>
      </c>
      <c r="M191" s="8" t="n">
        <v>1</v>
      </c>
      <c r="N191" s="8" t="s">
        <v>1215</v>
      </c>
      <c r="O191" s="115"/>
    </row>
    <row r="192" customFormat="false" ht="12.75" hidden="false" customHeight="false" outlineLevel="1" collapsed="false">
      <c r="B192" s="133" t="str">
        <f aca="false">D192</f>
        <v>R307</v>
      </c>
      <c r="C192" s="114" t="n">
        <f aca="false">C191+1</f>
        <v>12</v>
      </c>
      <c r="D192" s="61" t="s">
        <v>1249</v>
      </c>
      <c r="E192" s="115" t="s">
        <v>1250</v>
      </c>
      <c r="F192" s="115" t="s">
        <v>1251</v>
      </c>
      <c r="G192" s="8" t="n">
        <v>0.144</v>
      </c>
      <c r="H192" s="8" t="n">
        <v>0.58</v>
      </c>
      <c r="I192" s="135" t="b">
        <f aca="false">TRUE()</f>
        <v>1</v>
      </c>
      <c r="J192" s="8" t="s">
        <v>1212</v>
      </c>
      <c r="K192" s="115" t="s">
        <v>1213</v>
      </c>
      <c r="L192" s="8" t="s">
        <v>482</v>
      </c>
      <c r="M192" s="8" t="n">
        <v>1</v>
      </c>
      <c r="N192" s="8" t="s">
        <v>1215</v>
      </c>
      <c r="O192" s="115"/>
    </row>
    <row r="193" customFormat="false" ht="12.75" hidden="false" customHeight="false" outlineLevel="1" collapsed="false">
      <c r="B193" s="133" t="str">
        <f aca="false">D193</f>
        <v>R308</v>
      </c>
      <c r="C193" s="114" t="n">
        <f aca="false">C192+1</f>
        <v>13</v>
      </c>
      <c r="D193" s="61" t="s">
        <v>1252</v>
      </c>
      <c r="E193" s="115" t="s">
        <v>1253</v>
      </c>
      <c r="F193" s="115" t="s">
        <v>1254</v>
      </c>
      <c r="G193" s="136" t="n">
        <f aca="false">G189</f>
        <v>0.176</v>
      </c>
      <c r="H193" s="136" t="n">
        <f aca="false">H189</f>
        <v>0.41</v>
      </c>
      <c r="I193" s="137" t="n">
        <f aca="false">I189</f>
        <v>1</v>
      </c>
      <c r="J193" s="136" t="str">
        <f aca="false">J189</f>
        <v>PG11</v>
      </c>
      <c r="K193" s="136" t="str">
        <f aca="false">K189</f>
        <v>MEKCYSY3C007</v>
      </c>
      <c r="L193" s="136" t="str">
        <f aca="false">L189</f>
        <v>MEOD1</v>
      </c>
      <c r="M193" s="136" t="n">
        <f aca="false">M189</f>
        <v>1</v>
      </c>
      <c r="N193" s="136" t="str">
        <f aca="false">N189</f>
        <v>MEODPV10-02AgG</v>
      </c>
      <c r="O193" s="115"/>
    </row>
    <row r="194" customFormat="false" ht="12.75" hidden="false" customHeight="false" outlineLevel="1" collapsed="false">
      <c r="B194" s="133" t="str">
        <f aca="false">D194</f>
        <v>S207</v>
      </c>
      <c r="C194" s="114" t="n">
        <f aca="false">C193+1</f>
        <v>14</v>
      </c>
      <c r="D194" s="61" t="s">
        <v>1255</v>
      </c>
      <c r="E194" s="115" t="s">
        <v>1256</v>
      </c>
      <c r="F194" s="115" t="s">
        <v>1257</v>
      </c>
      <c r="G194" s="8" t="n">
        <v>0.195</v>
      </c>
      <c r="H194" s="8" t="n">
        <v>0.95</v>
      </c>
      <c r="I194" s="135" t="b">
        <f aca="false">TRUE()</f>
        <v>1</v>
      </c>
      <c r="J194" s="8" t="s">
        <v>1224</v>
      </c>
      <c r="K194" s="115" t="s">
        <v>1213</v>
      </c>
      <c r="L194" s="8" t="s">
        <v>482</v>
      </c>
      <c r="M194" s="8" t="n">
        <v>1</v>
      </c>
      <c r="N194" s="8" t="s">
        <v>1215</v>
      </c>
      <c r="O194" s="115"/>
    </row>
    <row r="195" customFormat="false" ht="12.75" hidden="false" customHeight="false" outlineLevel="1" collapsed="false">
      <c r="B195" s="133" t="str">
        <f aca="false">D195</f>
        <v>S210</v>
      </c>
      <c r="C195" s="114" t="n">
        <f aca="false">C194+1</f>
        <v>15</v>
      </c>
      <c r="D195" s="61" t="s">
        <v>1258</v>
      </c>
      <c r="E195" s="115" t="s">
        <v>1259</v>
      </c>
      <c r="F195" s="115" t="s">
        <v>1260</v>
      </c>
      <c r="G195" s="8" t="n">
        <v>0.41</v>
      </c>
      <c r="H195" s="8" t="n">
        <v>2.05</v>
      </c>
      <c r="I195" s="135" t="b">
        <f aca="false">TRUE()</f>
        <v>1</v>
      </c>
      <c r="J195" s="8" t="s">
        <v>1219</v>
      </c>
      <c r="K195" s="115" t="s">
        <v>1213</v>
      </c>
      <c r="L195" s="8" t="s">
        <v>482</v>
      </c>
      <c r="M195" s="8" t="n">
        <v>1</v>
      </c>
      <c r="N195" s="8" t="s">
        <v>1220</v>
      </c>
      <c r="O195" s="115"/>
    </row>
    <row r="196" customFormat="false" ht="12.75" hidden="false" customHeight="false" outlineLevel="1" collapsed="false">
      <c r="B196" s="133" t="str">
        <f aca="false">D196</f>
        <v>S213</v>
      </c>
      <c r="C196" s="114" t="n">
        <f aca="false">C195+1</f>
        <v>16</v>
      </c>
      <c r="D196" s="61" t="s">
        <v>1261</v>
      </c>
      <c r="E196" s="115" t="s">
        <v>1262</v>
      </c>
      <c r="F196" s="115" t="s">
        <v>1263</v>
      </c>
      <c r="G196" s="8" t="n">
        <v>0.26</v>
      </c>
      <c r="H196" s="8" t="n">
        <v>1.24</v>
      </c>
      <c r="I196" s="135" t="b">
        <f aca="false">TRUE()</f>
        <v>1</v>
      </c>
      <c r="J196" s="8" t="s">
        <v>1219</v>
      </c>
      <c r="K196" s="115" t="s">
        <v>1213</v>
      </c>
      <c r="L196" s="8" t="s">
        <v>482</v>
      </c>
      <c r="M196" s="8" t="n">
        <v>1</v>
      </c>
      <c r="N196" s="8" t="s">
        <v>1215</v>
      </c>
      <c r="O196" s="115"/>
    </row>
    <row r="197" customFormat="false" ht="12.75" hidden="false" customHeight="false" outlineLevel="1" collapsed="false">
      <c r="B197" s="133" t="str">
        <f aca="false">D197</f>
        <v>S307</v>
      </c>
      <c r="C197" s="114" t="n">
        <f aca="false">C196+1</f>
        <v>17</v>
      </c>
      <c r="D197" s="61" t="s">
        <v>1264</v>
      </c>
      <c r="E197" s="115" t="s">
        <v>1265</v>
      </c>
      <c r="F197" s="115" t="s">
        <v>1266</v>
      </c>
      <c r="G197" s="8" t="n">
        <v>0.195</v>
      </c>
      <c r="H197" s="8" t="n">
        <v>0.95</v>
      </c>
      <c r="I197" s="135" t="b">
        <f aca="false">TRUE()</f>
        <v>1</v>
      </c>
      <c r="J197" s="8" t="s">
        <v>1224</v>
      </c>
      <c r="K197" s="115" t="s">
        <v>1213</v>
      </c>
      <c r="L197" s="8" t="s">
        <v>482</v>
      </c>
      <c r="M197" s="8" t="n">
        <v>1</v>
      </c>
      <c r="N197" s="8" t="s">
        <v>1215</v>
      </c>
      <c r="O197" s="115"/>
    </row>
    <row r="198" customFormat="false" ht="12.75" hidden="false" customHeight="false" outlineLevel="1" collapsed="false">
      <c r="B198" s="133" t="str">
        <f aca="false">D198</f>
        <v>S404</v>
      </c>
      <c r="C198" s="114" t="n">
        <f aca="false">C197+1</f>
        <v>18</v>
      </c>
      <c r="D198" s="61" t="s">
        <v>1267</v>
      </c>
      <c r="E198" s="115" t="s">
        <v>1268</v>
      </c>
      <c r="F198" s="115" t="s">
        <v>1269</v>
      </c>
      <c r="G198" s="8" t="n">
        <v>0.195</v>
      </c>
      <c r="H198" s="8" t="n">
        <v>0.95</v>
      </c>
      <c r="I198" s="135" t="b">
        <f aca="false">TRUE()</f>
        <v>1</v>
      </c>
      <c r="J198" s="8" t="s">
        <v>1224</v>
      </c>
      <c r="K198" s="115" t="s">
        <v>1213</v>
      </c>
      <c r="L198" s="8" t="s">
        <v>482</v>
      </c>
      <c r="M198" s="8" t="n">
        <v>1</v>
      </c>
      <c r="N198" s="8" t="s">
        <v>1215</v>
      </c>
      <c r="O198" s="115"/>
    </row>
    <row r="199" customFormat="false" ht="12.75" hidden="false" customHeight="false" outlineLevel="1" collapsed="false">
      <c r="B199" s="133" t="str">
        <f aca="false">D199</f>
        <v>S407</v>
      </c>
      <c r="C199" s="114" t="n">
        <f aca="false">C198+1</f>
        <v>19</v>
      </c>
      <c r="D199" s="61" t="s">
        <v>1270</v>
      </c>
      <c r="E199" s="115" t="s">
        <v>1271</v>
      </c>
      <c r="F199" s="115" t="s">
        <v>1272</v>
      </c>
      <c r="G199" s="8" t="n">
        <v>0.39</v>
      </c>
      <c r="H199" s="8" t="n">
        <v>1.93</v>
      </c>
      <c r="I199" s="135" t="b">
        <f aca="false">TRUE()</f>
        <v>1</v>
      </c>
      <c r="J199" s="8" t="s">
        <v>1219</v>
      </c>
      <c r="K199" s="115" t="s">
        <v>1213</v>
      </c>
      <c r="L199" s="8" t="s">
        <v>482</v>
      </c>
      <c r="M199" s="8" t="n">
        <v>1</v>
      </c>
      <c r="N199" s="8" t="s">
        <v>1220</v>
      </c>
      <c r="O199" s="115"/>
    </row>
    <row r="200" customFormat="false" ht="12.75" hidden="false" customHeight="false" outlineLevel="1" collapsed="false">
      <c r="B200" s="133" t="str">
        <f aca="false">D200</f>
        <v>S410</v>
      </c>
      <c r="C200" s="114" t="n">
        <f aca="false">C199+1</f>
        <v>20</v>
      </c>
      <c r="D200" s="61" t="s">
        <v>1273</v>
      </c>
      <c r="E200" s="115" t="s">
        <v>1274</v>
      </c>
      <c r="F200" s="115" t="s">
        <v>1275</v>
      </c>
      <c r="G200" s="8" t="n">
        <v>0.65</v>
      </c>
      <c r="H200" s="8" t="n">
        <v>3.2</v>
      </c>
      <c r="I200" s="135" t="b">
        <f aca="false">TRUE()</f>
        <v>1</v>
      </c>
      <c r="J200" s="8" t="s">
        <v>1219</v>
      </c>
      <c r="K200" s="115" t="s">
        <v>1213</v>
      </c>
      <c r="L200" s="8" t="s">
        <v>482</v>
      </c>
      <c r="M200" s="8" t="n">
        <v>1</v>
      </c>
      <c r="N200" s="8" t="s">
        <v>1220</v>
      </c>
      <c r="O200" s="115"/>
    </row>
    <row r="201" customFormat="false" ht="12.75" hidden="false" customHeight="false" outlineLevel="1" collapsed="false">
      <c r="B201" s="133" t="str">
        <f aca="false">D201</f>
        <v>S504</v>
      </c>
      <c r="C201" s="114" t="n">
        <f aca="false">C200+1</f>
        <v>21</v>
      </c>
      <c r="D201" s="61" t="s">
        <v>1276</v>
      </c>
      <c r="E201" s="115" t="s">
        <v>1277</v>
      </c>
      <c r="F201" s="115" t="s">
        <v>1278</v>
      </c>
      <c r="G201" s="8" t="n">
        <v>0.33</v>
      </c>
      <c r="H201" s="8" t="n">
        <v>1.62</v>
      </c>
      <c r="I201" s="135" t="b">
        <f aca="false">TRUE()</f>
        <v>1</v>
      </c>
      <c r="J201" s="8" t="s">
        <v>1219</v>
      </c>
      <c r="K201" s="115" t="s">
        <v>1213</v>
      </c>
      <c r="L201" s="8" t="s">
        <v>482</v>
      </c>
      <c r="M201" s="8" t="n">
        <v>1</v>
      </c>
      <c r="N201" s="8" t="s">
        <v>1220</v>
      </c>
      <c r="O201" s="115"/>
    </row>
    <row r="202" customFormat="false" ht="12.75" hidden="false" customHeight="false" outlineLevel="1" collapsed="false">
      <c r="B202" s="133" t="str">
        <f aca="false">D202</f>
        <v>S507</v>
      </c>
      <c r="C202" s="114" t="n">
        <f aca="false">C201+1</f>
        <v>22</v>
      </c>
      <c r="D202" s="61" t="s">
        <v>1279</v>
      </c>
      <c r="E202" s="115" t="s">
        <v>1280</v>
      </c>
      <c r="F202" s="115" t="s">
        <v>1281</v>
      </c>
      <c r="G202" s="8" t="n">
        <v>0.65</v>
      </c>
      <c r="H202" s="8" t="n">
        <v>3.2</v>
      </c>
      <c r="I202" s="135" t="b">
        <f aca="false">TRUE()</f>
        <v>1</v>
      </c>
      <c r="J202" s="8" t="s">
        <v>1219</v>
      </c>
      <c r="K202" s="115" t="s">
        <v>1213</v>
      </c>
      <c r="L202" s="8" t="s">
        <v>482</v>
      </c>
      <c r="M202" s="8" t="n">
        <v>1</v>
      </c>
      <c r="N202" s="8" t="s">
        <v>1220</v>
      </c>
      <c r="O202" s="115"/>
    </row>
    <row r="203" customFormat="false" ht="12.75" hidden="false" customHeight="false" outlineLevel="1" collapsed="false">
      <c r="B203" s="133" t="str">
        <f aca="false">D203</f>
        <v>S510</v>
      </c>
      <c r="C203" s="114" t="n">
        <f aca="false">C202+1</f>
        <v>23</v>
      </c>
      <c r="D203" s="61" t="s">
        <v>1282</v>
      </c>
      <c r="E203" s="115" t="s">
        <v>1283</v>
      </c>
      <c r="F203" s="115" t="s">
        <v>1284</v>
      </c>
      <c r="G203" s="8" t="n">
        <v>0.86</v>
      </c>
      <c r="H203" s="8" t="n">
        <v>4</v>
      </c>
      <c r="I203" s="135" t="b">
        <f aca="false">TRUE()</f>
        <v>1</v>
      </c>
      <c r="J203" s="8" t="s">
        <v>1219</v>
      </c>
      <c r="K203" s="115" t="s">
        <v>1213</v>
      </c>
      <c r="L203" s="8" t="s">
        <v>482</v>
      </c>
      <c r="M203" s="8" t="n">
        <v>1</v>
      </c>
      <c r="N203" s="8" t="s">
        <v>1220</v>
      </c>
      <c r="O203" s="115"/>
    </row>
    <row r="204" customFormat="false" ht="12.75" hidden="false" customHeight="false" outlineLevel="1" collapsed="false">
      <c r="B204" s="133" t="n">
        <f aca="false">D204</f>
        <v>0</v>
      </c>
      <c r="C204" s="114" t="n">
        <f aca="false">C203+1</f>
        <v>24</v>
      </c>
      <c r="D204" s="61"/>
      <c r="I204" s="138"/>
      <c r="J204" s="139"/>
      <c r="K204" s="139"/>
      <c r="L204" s="138"/>
      <c r="M204" s="138"/>
      <c r="N204" s="138"/>
      <c r="O204" s="115"/>
    </row>
    <row r="205" customFormat="false" ht="12.75" hidden="false" customHeight="false" outlineLevel="1" collapsed="false">
      <c r="B205" s="133" t="str">
        <f aca="false">D205</f>
        <v/>
      </c>
      <c r="C205" s="114" t="n">
        <f aca="false">C204+1</f>
        <v>25</v>
      </c>
      <c r="D205" s="61" t="str">
        <f aca="false">RIGHT(E205,4)</f>
        <v/>
      </c>
      <c r="I205" s="138"/>
      <c r="J205" s="139"/>
      <c r="K205" s="139"/>
      <c r="L205" s="138"/>
      <c r="M205" s="138"/>
      <c r="N205" s="138"/>
      <c r="O205" s="115"/>
    </row>
    <row r="206" customFormat="false" ht="12.75" hidden="false" customHeight="false" outlineLevel="1" collapsed="false"/>
    <row r="209" customFormat="false" ht="12.75" hidden="false" customHeight="false" outlineLevel="0" collapsed="false">
      <c r="A209" s="8" t="s">
        <v>818</v>
      </c>
      <c r="B209" s="8" t="str">
        <f aca="false">"MEB"&amp;Vypocet!$BS$86&amp;IF(Vypocet!$BQ$158,"-SR","")</f>
        <v>MEBLM24</v>
      </c>
      <c r="C209" s="8" t="n">
        <f aca="false">VLOOKUP(B209,$B$215:$C$249,2,FALSE())</f>
        <v>1</v>
      </c>
      <c r="D209" s="8" t="str">
        <f aca="false">INDEX($D$215:$D$249,C209)</f>
        <v>MEBLM24</v>
      </c>
    </row>
    <row r="210" customFormat="false" ht="12.75" hidden="false" customHeight="false" outlineLevel="0" collapsed="false">
      <c r="A210" s="8" t="s">
        <v>215</v>
      </c>
      <c r="B210" s="8" t="str">
        <f aca="false">"MEB"&amp;Vypocet!$BS$121&amp;IF(Vypocet!$BQ$158,"-SR","")</f>
        <v>MEBLM24</v>
      </c>
      <c r="C210" s="8" t="n">
        <f aca="false">VLOOKUP(B210,$B$215:$C$249,2,FALSE())</f>
        <v>1</v>
      </c>
      <c r="D210" s="8" t="str">
        <f aca="false">INDEX($D$215:$D$249,C210)</f>
        <v>MEBLM24</v>
      </c>
    </row>
    <row r="211" customFormat="false" ht="12.75" hidden="false" customHeight="false" outlineLevel="0" collapsed="false">
      <c r="A211" s="8" t="s">
        <v>1285</v>
      </c>
      <c r="B211" s="8" t="str">
        <f aca="false">"MEB"&amp;Vypocet!$BS$161&amp;IF(Vypocet!$BQ$158,"-SR","")</f>
        <v>MEBLM24</v>
      </c>
      <c r="C211" s="8" t="n">
        <f aca="false">VLOOKUP(B211,$B$215:$C$249,2,FALSE())</f>
        <v>1</v>
      </c>
      <c r="D211" s="8" t="str">
        <f aca="false">INDEX($D$215:$D$249,C211)</f>
        <v>MEBLM24</v>
      </c>
    </row>
    <row r="212" customFormat="false" ht="12.75" hidden="false" customHeight="false" outlineLevel="0" collapsed="false">
      <c r="A212" s="8" t="s">
        <v>1286</v>
      </c>
      <c r="B212" s="8" t="str">
        <f aca="false">"MEB"&amp;Vypocet!BS159&amp;Vypocet!BU159&amp;Vypocet!BW159</f>
        <v>MEBLM24</v>
      </c>
      <c r="C212" s="8" t="n">
        <f aca="false">VLOOKUP(B212,$B$215:$C$249,2,FALSE())</f>
        <v>1</v>
      </c>
      <c r="D212" s="8" t="str">
        <f aca="false">INDEX($D$215:$D$249,C212)</f>
        <v>MEBLM24</v>
      </c>
    </row>
    <row r="213" customFormat="false" ht="12.75" hidden="false" customHeight="false" outlineLevel="0" collapsed="false">
      <c r="B213" s="105" t="s">
        <v>1287</v>
      </c>
      <c r="C213" s="108" t="s">
        <v>821</v>
      </c>
      <c r="D213" s="11" t="s">
        <v>2</v>
      </c>
      <c r="E213" s="12" t="s">
        <v>1288</v>
      </c>
      <c r="F213" s="12"/>
      <c r="G213" s="12"/>
      <c r="H213" s="108" t="s">
        <v>1289</v>
      </c>
      <c r="I213" s="108" t="s">
        <v>1290</v>
      </c>
      <c r="J213" s="108" t="s">
        <v>1291</v>
      </c>
      <c r="K213" s="108" t="s">
        <v>1292</v>
      </c>
      <c r="L213" s="108"/>
      <c r="M213" s="108"/>
      <c r="N213" s="12"/>
      <c r="O213" s="12"/>
      <c r="P213" s="12"/>
      <c r="Q213" s="12"/>
    </row>
    <row r="214" customFormat="false" ht="12.75" hidden="false" customHeight="false" outlineLevel="0" collapsed="false">
      <c r="B214" s="110" t="s">
        <v>2</v>
      </c>
      <c r="C214" s="112" t="n">
        <v>0</v>
      </c>
      <c r="D214" s="110" t="n">
        <f aca="false">C214+1</f>
        <v>1</v>
      </c>
      <c r="E214" s="112" t="n">
        <f aca="false">D214+1</f>
        <v>2</v>
      </c>
      <c r="F214" s="112" t="n">
        <f aca="false">E214+1</f>
        <v>3</v>
      </c>
      <c r="G214" s="112" t="n">
        <f aca="false">F214+1</f>
        <v>4</v>
      </c>
      <c r="H214" s="112" t="n">
        <f aca="false">G214+1</f>
        <v>5</v>
      </c>
      <c r="I214" s="112" t="n">
        <f aca="false">H214+1</f>
        <v>6</v>
      </c>
      <c r="J214" s="112" t="n">
        <f aca="false">I214+1</f>
        <v>7</v>
      </c>
      <c r="K214" s="112" t="n">
        <f aca="false">J214+1</f>
        <v>8</v>
      </c>
      <c r="L214" s="112" t="n">
        <f aca="false">K214+1</f>
        <v>9</v>
      </c>
      <c r="M214" s="112" t="n">
        <f aca="false">L214+1</f>
        <v>10</v>
      </c>
      <c r="N214" s="112" t="n">
        <f aca="false">M214+1</f>
        <v>11</v>
      </c>
      <c r="O214" s="112" t="n">
        <f aca="false">N214+1</f>
        <v>12</v>
      </c>
      <c r="P214" s="112" t="n">
        <f aca="false">O214+1</f>
        <v>13</v>
      </c>
      <c r="Q214" s="112" t="n">
        <f aca="false">P214+1</f>
        <v>14</v>
      </c>
    </row>
    <row r="215" customFormat="false" ht="12.75" hidden="false" customHeight="false" outlineLevel="0" collapsed="false">
      <c r="B215" s="133" t="str">
        <f aca="false">D215</f>
        <v>MEBLM24</v>
      </c>
      <c r="C215" s="106" t="n">
        <f aca="false">C214+1</f>
        <v>1</v>
      </c>
      <c r="D215" s="126" t="s">
        <v>1293</v>
      </c>
      <c r="E215" s="8" t="s">
        <v>1294</v>
      </c>
      <c r="G215" s="115"/>
      <c r="H215" s="115" t="n">
        <v>5</v>
      </c>
      <c r="I215" s="8" t="n">
        <v>0</v>
      </c>
      <c r="J215" s="8" t="n">
        <v>0</v>
      </c>
    </row>
    <row r="216" customFormat="false" ht="12.75" hidden="false" customHeight="false" outlineLevel="0" collapsed="false">
      <c r="B216" s="133" t="str">
        <f aca="false">D216</f>
        <v>MEBLM24-SR</v>
      </c>
      <c r="C216" s="114" t="n">
        <f aca="false">C215+1</f>
        <v>2</v>
      </c>
      <c r="D216" s="126" t="s">
        <v>1098</v>
      </c>
      <c r="E216" s="8" t="s">
        <v>1295</v>
      </c>
      <c r="G216" s="115"/>
      <c r="H216" s="115" t="n">
        <v>5</v>
      </c>
      <c r="I216" s="8" t="n">
        <v>0</v>
      </c>
      <c r="J216" s="8" t="n">
        <v>1</v>
      </c>
    </row>
    <row r="217" customFormat="false" ht="12.75" hidden="false" customHeight="false" outlineLevel="0" collapsed="false">
      <c r="B217" s="133" t="str">
        <f aca="false">D217</f>
        <v>MEBLM24-X12</v>
      </c>
      <c r="C217" s="114" t="n">
        <f aca="false">C216+1</f>
        <v>3</v>
      </c>
      <c r="D217" s="126" t="s">
        <v>1296</v>
      </c>
      <c r="E217" s="8" t="s">
        <v>1297</v>
      </c>
      <c r="H217" s="8" t="n">
        <v>5</v>
      </c>
      <c r="I217" s="8" t="n">
        <v>0</v>
      </c>
      <c r="J217" s="8" t="n">
        <v>0</v>
      </c>
      <c r="K217" s="8" t="n">
        <v>1</v>
      </c>
    </row>
    <row r="218" customFormat="false" ht="12.75" hidden="false" customHeight="false" outlineLevel="0" collapsed="false">
      <c r="B218" s="133" t="str">
        <f aca="false">D218</f>
        <v>MEBLM24-SR-X12</v>
      </c>
      <c r="C218" s="114" t="n">
        <f aca="false">C217+1</f>
        <v>4</v>
      </c>
      <c r="D218" s="126" t="s">
        <v>1298</v>
      </c>
      <c r="E218" s="8" t="s">
        <v>1299</v>
      </c>
      <c r="G218" s="115"/>
      <c r="H218" s="115" t="n">
        <v>5</v>
      </c>
      <c r="I218" s="8" t="n">
        <v>0</v>
      </c>
      <c r="J218" s="8" t="n">
        <v>1</v>
      </c>
      <c r="K218" s="8" t="n">
        <v>1</v>
      </c>
    </row>
    <row r="219" customFormat="false" ht="12.75" hidden="false" customHeight="false" outlineLevel="0" collapsed="false">
      <c r="B219" s="133" t="str">
        <f aca="false">D219</f>
        <v>MEBNM24</v>
      </c>
      <c r="C219" s="114" t="n">
        <f aca="false">C218+1</f>
        <v>5</v>
      </c>
      <c r="D219" s="126" t="s">
        <v>1300</v>
      </c>
      <c r="E219" s="8" t="s">
        <v>1301</v>
      </c>
      <c r="H219" s="8" t="n">
        <v>10</v>
      </c>
      <c r="I219" s="8" t="n">
        <v>0</v>
      </c>
      <c r="J219" s="8" t="n">
        <v>0</v>
      </c>
    </row>
    <row r="220" customFormat="false" ht="12.75" hidden="false" customHeight="false" outlineLevel="0" collapsed="false">
      <c r="B220" s="133" t="str">
        <f aca="false">D220</f>
        <v>MEBNM24-SR</v>
      </c>
      <c r="C220" s="114" t="n">
        <f aca="false">C219+1</f>
        <v>6</v>
      </c>
      <c r="D220" s="126" t="s">
        <v>1111</v>
      </c>
      <c r="E220" s="8" t="s">
        <v>1302</v>
      </c>
      <c r="H220" s="8" t="n">
        <v>10</v>
      </c>
      <c r="I220" s="8" t="n">
        <v>0</v>
      </c>
      <c r="J220" s="8" t="n">
        <v>1</v>
      </c>
    </row>
    <row r="221" customFormat="false" ht="12.75" hidden="false" customHeight="false" outlineLevel="0" collapsed="false">
      <c r="B221" s="133" t="str">
        <f aca="false">D221</f>
        <v>MEBNM24-X12</v>
      </c>
      <c r="C221" s="114" t="n">
        <f aca="false">C220+1</f>
        <v>7</v>
      </c>
      <c r="D221" s="126" t="s">
        <v>1303</v>
      </c>
      <c r="E221" s="8" t="s">
        <v>1304</v>
      </c>
      <c r="H221" s="8" t="n">
        <v>10</v>
      </c>
      <c r="I221" s="8" t="n">
        <v>0</v>
      </c>
      <c r="J221" s="8" t="n">
        <v>0</v>
      </c>
      <c r="K221" s="8" t="n">
        <v>1</v>
      </c>
    </row>
    <row r="222" customFormat="false" ht="12.75" hidden="false" customHeight="false" outlineLevel="0" collapsed="false">
      <c r="B222" s="133" t="str">
        <f aca="false">D222</f>
        <v>MEBNM24-SR-X12</v>
      </c>
      <c r="C222" s="114" t="n">
        <f aca="false">C221+1</f>
        <v>8</v>
      </c>
      <c r="D222" s="126" t="s">
        <v>1305</v>
      </c>
      <c r="E222" s="8" t="s">
        <v>1306</v>
      </c>
      <c r="H222" s="8" t="n">
        <v>10</v>
      </c>
      <c r="I222" s="8" t="n">
        <v>0</v>
      </c>
      <c r="J222" s="8" t="n">
        <v>1</v>
      </c>
      <c r="K222" s="8" t="n">
        <v>1</v>
      </c>
    </row>
    <row r="223" customFormat="false" ht="12.75" hidden="false" customHeight="false" outlineLevel="0" collapsed="false">
      <c r="B223" s="133" t="str">
        <f aca="false">D223</f>
        <v>MEBSM24</v>
      </c>
      <c r="C223" s="114" t="n">
        <f aca="false">C222+1</f>
        <v>9</v>
      </c>
      <c r="D223" s="126" t="s">
        <v>1307</v>
      </c>
      <c r="E223" s="8" t="s">
        <v>1308</v>
      </c>
      <c r="H223" s="8" t="n">
        <v>20</v>
      </c>
      <c r="I223" s="8" t="n">
        <v>0</v>
      </c>
      <c r="J223" s="8" t="n">
        <v>0</v>
      </c>
    </row>
    <row r="224" customFormat="false" ht="12.75" hidden="false" customHeight="false" outlineLevel="0" collapsed="false">
      <c r="B224" s="133" t="str">
        <f aca="false">D224</f>
        <v>MEBSM24-SR</v>
      </c>
      <c r="C224" s="114" t="n">
        <f aca="false">C223+1</f>
        <v>10</v>
      </c>
      <c r="D224" s="126" t="s">
        <v>1119</v>
      </c>
      <c r="E224" s="8" t="s">
        <v>1309</v>
      </c>
      <c r="H224" s="8" t="n">
        <v>20</v>
      </c>
      <c r="I224" s="8" t="n">
        <v>0</v>
      </c>
      <c r="J224" s="8" t="n">
        <v>1</v>
      </c>
    </row>
    <row r="225" customFormat="false" ht="12.75" hidden="false" customHeight="false" outlineLevel="0" collapsed="false">
      <c r="B225" s="133" t="str">
        <f aca="false">D225</f>
        <v>MEBGM24</v>
      </c>
      <c r="C225" s="114" t="n">
        <f aca="false">C224+1</f>
        <v>11</v>
      </c>
      <c r="D225" s="126" t="s">
        <v>1310</v>
      </c>
      <c r="E225" s="8" t="s">
        <v>1311</v>
      </c>
      <c r="H225" s="8" t="n">
        <v>40</v>
      </c>
      <c r="I225" s="8" t="n">
        <v>0</v>
      </c>
      <c r="J225" s="8" t="n">
        <v>0</v>
      </c>
    </row>
    <row r="226" customFormat="false" ht="12.75" hidden="false" customHeight="false" outlineLevel="0" collapsed="false">
      <c r="B226" s="133" t="str">
        <f aca="false">D226</f>
        <v>MEBGM24-SR</v>
      </c>
      <c r="C226" s="114" t="n">
        <f aca="false">C225+1</f>
        <v>12</v>
      </c>
      <c r="D226" s="126" t="s">
        <v>1133</v>
      </c>
      <c r="E226" s="8" t="s">
        <v>1312</v>
      </c>
      <c r="H226" s="8" t="n">
        <v>40</v>
      </c>
      <c r="I226" s="8" t="n">
        <v>0</v>
      </c>
      <c r="J226" s="8" t="n">
        <v>1</v>
      </c>
    </row>
    <row r="227" customFormat="false" ht="12.75" hidden="false" customHeight="false" outlineLevel="0" collapsed="false">
      <c r="B227" s="133" t="str">
        <f aca="false">D227</f>
        <v>MEBLF24</v>
      </c>
      <c r="C227" s="114" t="n">
        <f aca="false">C226+1</f>
        <v>13</v>
      </c>
      <c r="D227" s="126" t="s">
        <v>1313</v>
      </c>
      <c r="E227" s="8" t="s">
        <v>1314</v>
      </c>
      <c r="H227" s="8" t="n">
        <v>4</v>
      </c>
      <c r="I227" s="8" t="n">
        <v>1</v>
      </c>
      <c r="J227" s="8" t="n">
        <v>0</v>
      </c>
    </row>
    <row r="228" customFormat="false" ht="12.75" hidden="false" customHeight="false" outlineLevel="0" collapsed="false">
      <c r="B228" s="133" t="str">
        <f aca="false">D228</f>
        <v>MEBLF24-SR</v>
      </c>
      <c r="C228" s="114" t="n">
        <f aca="false">C227+1</f>
        <v>14</v>
      </c>
      <c r="D228" s="126" t="s">
        <v>1315</v>
      </c>
      <c r="E228" s="8" t="s">
        <v>1316</v>
      </c>
      <c r="H228" s="8" t="n">
        <v>4</v>
      </c>
      <c r="I228" s="8" t="n">
        <v>1</v>
      </c>
      <c r="J228" s="8" t="n">
        <v>1</v>
      </c>
    </row>
    <row r="229" customFormat="false" ht="12.75" hidden="false" customHeight="false" outlineLevel="0" collapsed="false">
      <c r="B229" s="133" t="str">
        <f aca="false">D229</f>
        <v>MEBAF24</v>
      </c>
      <c r="C229" s="114" t="n">
        <f aca="false">C228+1</f>
        <v>15</v>
      </c>
      <c r="D229" s="126" t="s">
        <v>1317</v>
      </c>
      <c r="E229" s="8" t="s">
        <v>1318</v>
      </c>
      <c r="H229" s="8" t="n">
        <v>15</v>
      </c>
      <c r="I229" s="8" t="n">
        <v>1</v>
      </c>
      <c r="J229" s="8" t="n">
        <v>0</v>
      </c>
    </row>
    <row r="230" customFormat="false" ht="12.75" hidden="false" customHeight="false" outlineLevel="0" collapsed="false">
      <c r="B230" s="133" t="str">
        <f aca="false">D230</f>
        <v>MEBAF24-SR</v>
      </c>
      <c r="C230" s="114" t="n">
        <f aca="false">C229+1</f>
        <v>16</v>
      </c>
      <c r="D230" s="126" t="s">
        <v>1319</v>
      </c>
      <c r="E230" s="8" t="s">
        <v>1320</v>
      </c>
      <c r="H230" s="8" t="n">
        <v>15</v>
      </c>
      <c r="I230" s="8" t="n">
        <v>1</v>
      </c>
      <c r="J230" s="8" t="n">
        <v>1</v>
      </c>
    </row>
    <row r="231" customFormat="false" ht="12.75" hidden="false" customHeight="false" outlineLevel="0" collapsed="false">
      <c r="B231" s="133" t="n">
        <f aca="false">D231</f>
        <v>0</v>
      </c>
      <c r="C231" s="114" t="n">
        <f aca="false">C230+1</f>
        <v>17</v>
      </c>
      <c r="D231" s="126"/>
    </row>
    <row r="232" customFormat="false" ht="12.75" hidden="false" customHeight="false" outlineLevel="0" collapsed="false">
      <c r="B232" s="133" t="n">
        <f aca="false">D232</f>
        <v>0</v>
      </c>
      <c r="C232" s="114" t="n">
        <f aca="false">C231+1</f>
        <v>18</v>
      </c>
      <c r="D232" s="126"/>
    </row>
    <row r="233" customFormat="false" ht="12.75" hidden="false" customHeight="false" outlineLevel="0" collapsed="false">
      <c r="B233" s="133" t="n">
        <f aca="false">D233</f>
        <v>0</v>
      </c>
      <c r="C233" s="114" t="n">
        <f aca="false">C232+1</f>
        <v>19</v>
      </c>
      <c r="D233" s="126"/>
      <c r="G233" s="115"/>
      <c r="H233" s="115"/>
    </row>
    <row r="234" customFormat="false" ht="12.75" hidden="false" customHeight="false" outlineLevel="0" collapsed="false">
      <c r="B234" s="133" t="n">
        <f aca="false">D234</f>
        <v>0</v>
      </c>
      <c r="C234" s="114" t="n">
        <f aca="false">C233+1</f>
        <v>20</v>
      </c>
      <c r="D234" s="126"/>
    </row>
    <row r="235" customFormat="false" ht="12.75" hidden="false" customHeight="false" outlineLevel="0" collapsed="false">
      <c r="B235" s="133" t="n">
        <f aca="false">D235</f>
        <v>0</v>
      </c>
      <c r="C235" s="114" t="n">
        <f aca="false">C234+1</f>
        <v>21</v>
      </c>
      <c r="D235" s="126"/>
    </row>
    <row r="236" customFormat="false" ht="12.75" hidden="false" customHeight="false" outlineLevel="0" collapsed="false">
      <c r="B236" s="133" t="n">
        <f aca="false">D236</f>
        <v>0</v>
      </c>
      <c r="C236" s="114" t="n">
        <f aca="false">C235+1</f>
        <v>22</v>
      </c>
      <c r="D236" s="126"/>
    </row>
    <row r="237" customFormat="false" ht="12.75" hidden="false" customHeight="false" outlineLevel="0" collapsed="false">
      <c r="B237" s="133" t="n">
        <f aca="false">D237</f>
        <v>0</v>
      </c>
      <c r="C237" s="114" t="n">
        <f aca="false">C236+1</f>
        <v>23</v>
      </c>
      <c r="D237" s="126"/>
    </row>
    <row r="238" customFormat="false" ht="12.75" hidden="false" customHeight="false" outlineLevel="0" collapsed="false">
      <c r="B238" s="133" t="n">
        <f aca="false">D238</f>
        <v>0</v>
      </c>
      <c r="C238" s="114" t="n">
        <f aca="false">C237+1</f>
        <v>24</v>
      </c>
      <c r="D238" s="126"/>
    </row>
    <row r="239" customFormat="false" ht="12.75" hidden="false" customHeight="false" outlineLevel="0" collapsed="false">
      <c r="B239" s="133" t="n">
        <f aca="false">D239</f>
        <v>0</v>
      </c>
      <c r="C239" s="114" t="n">
        <f aca="false">C238+1</f>
        <v>25</v>
      </c>
      <c r="D239" s="126"/>
    </row>
    <row r="240" customFormat="false" ht="12.75" hidden="false" customHeight="false" outlineLevel="0" collapsed="false">
      <c r="B240" s="133" t="n">
        <f aca="false">D240</f>
        <v>0</v>
      </c>
      <c r="C240" s="114" t="n">
        <f aca="false">C239+1</f>
        <v>26</v>
      </c>
      <c r="D240" s="126"/>
    </row>
    <row r="241" customFormat="false" ht="12.75" hidden="false" customHeight="false" outlineLevel="0" collapsed="false">
      <c r="B241" s="133" t="n">
        <f aca="false">D241</f>
        <v>0</v>
      </c>
      <c r="C241" s="114" t="n">
        <f aca="false">C240+1</f>
        <v>27</v>
      </c>
      <c r="D241" s="126"/>
    </row>
    <row r="242" customFormat="false" ht="12.75" hidden="false" customHeight="false" outlineLevel="0" collapsed="false">
      <c r="B242" s="133" t="n">
        <f aca="false">D242</f>
        <v>0</v>
      </c>
      <c r="C242" s="114" t="n">
        <f aca="false">C241+1</f>
        <v>28</v>
      </c>
      <c r="D242" s="126"/>
    </row>
    <row r="243" customFormat="false" ht="12.75" hidden="false" customHeight="false" outlineLevel="0" collapsed="false">
      <c r="B243" s="133" t="n">
        <f aca="false">D243</f>
        <v>0</v>
      </c>
      <c r="C243" s="114" t="n">
        <f aca="false">C242+1</f>
        <v>29</v>
      </c>
      <c r="D243" s="126"/>
    </row>
    <row r="244" customFormat="false" ht="12.75" hidden="false" customHeight="false" outlineLevel="0" collapsed="false">
      <c r="B244" s="133" t="n">
        <f aca="false">D244</f>
        <v>0</v>
      </c>
      <c r="C244" s="114" t="n">
        <f aca="false">C243+1</f>
        <v>30</v>
      </c>
      <c r="D244" s="126"/>
    </row>
    <row r="245" customFormat="false" ht="12.75" hidden="false" customHeight="false" outlineLevel="0" collapsed="false">
      <c r="B245" s="133" t="n">
        <f aca="false">D245</f>
        <v>0</v>
      </c>
      <c r="C245" s="114" t="n">
        <f aca="false">C244+1</f>
        <v>31</v>
      </c>
      <c r="D245" s="126"/>
    </row>
    <row r="246" customFormat="false" ht="12.75" hidden="false" customHeight="false" outlineLevel="0" collapsed="false">
      <c r="B246" s="133" t="n">
        <f aca="false">D246</f>
        <v>0</v>
      </c>
      <c r="C246" s="114" t="n">
        <f aca="false">C245+1</f>
        <v>32</v>
      </c>
      <c r="D246" s="126"/>
    </row>
    <row r="247" customFormat="false" ht="12.75" hidden="false" customHeight="false" outlineLevel="0" collapsed="false">
      <c r="B247" s="133" t="n">
        <f aca="false">D247</f>
        <v>0</v>
      </c>
      <c r="C247" s="114" t="n">
        <f aca="false">C246+1</f>
        <v>33</v>
      </c>
      <c r="D247" s="126"/>
    </row>
    <row r="248" customFormat="false" ht="12.75" hidden="false" customHeight="false" outlineLevel="0" collapsed="false">
      <c r="B248" s="133" t="n">
        <f aca="false">D248</f>
        <v>0</v>
      </c>
      <c r="C248" s="114" t="n">
        <f aca="false">C247+1</f>
        <v>34</v>
      </c>
      <c r="D248" s="126"/>
    </row>
    <row r="249" customFormat="false" ht="12.75" hidden="false" customHeight="false" outlineLevel="0" collapsed="false">
      <c r="B249" s="133" t="n">
        <f aca="false">D249</f>
        <v>0</v>
      </c>
      <c r="C249" s="114" t="n">
        <f aca="false">C248+1</f>
        <v>35</v>
      </c>
      <c r="D249" s="126"/>
    </row>
    <row r="252" customFormat="false" ht="12.75" hidden="false" customHeight="false" outlineLevel="0" collapsed="false">
      <c r="B252" s="8" t="s">
        <v>1321</v>
      </c>
    </row>
    <row r="253" customFormat="false" ht="12.75" hidden="false" customHeight="false" outlineLevel="0" collapsed="false">
      <c r="B253" s="8" t="e">
        <f aca="false">Vypocet!$BQ$9</f>
        <v>#N/A</v>
      </c>
      <c r="C253" s="8" t="e">
        <f aca="false">VLOOKUP(B253,B256:C271,2)+1</f>
        <v>#N/A</v>
      </c>
      <c r="D253" s="8" t="e">
        <f aca="false">INDEX(D256:D271,$C253)</f>
        <v>#N/A</v>
      </c>
      <c r="E253" s="8" t="e">
        <f aca="false">INDEX(E256:E271,$C253)</f>
        <v>#N/A</v>
      </c>
      <c r="F253" s="8" t="e">
        <f aca="false">INDEX(F256:F271,$C253)</f>
        <v>#N/A</v>
      </c>
      <c r="G253" s="8" t="e">
        <f aca="false">INDEX(G256:G271,$C253)</f>
        <v>#N/A</v>
      </c>
      <c r="H253" s="8" t="e">
        <f aca="false">INDEX(H256:H271,$C253)</f>
        <v>#N/A</v>
      </c>
      <c r="I253" s="8" t="e">
        <f aca="false">INDEX(I256:I271,$C253)</f>
        <v>#N/A</v>
      </c>
      <c r="J253" s="8" t="e">
        <f aca="false">INDEX(J256:J271,$C253)</f>
        <v>#N/A</v>
      </c>
      <c r="K253" s="8" t="e">
        <f aca="false">INDEX(K256:K271,$C253)</f>
        <v>#N/A</v>
      </c>
    </row>
    <row r="254" customFormat="false" ht="12.75" hidden="false" customHeight="false" outlineLevel="0" collapsed="false">
      <c r="B254" s="105" t="s">
        <v>1322</v>
      </c>
      <c r="C254" s="106" t="s">
        <v>821</v>
      </c>
      <c r="D254" s="107" t="s">
        <v>1323</v>
      </c>
      <c r="E254" s="123" t="s">
        <v>1324</v>
      </c>
      <c r="F254" s="123" t="s">
        <v>1325</v>
      </c>
      <c r="G254" s="123" t="s">
        <v>1326</v>
      </c>
      <c r="H254" s="123" t="s">
        <v>1325</v>
      </c>
      <c r="I254" s="108" t="s">
        <v>1327</v>
      </c>
      <c r="J254" s="108" t="s">
        <v>1328</v>
      </c>
      <c r="K254" s="108"/>
    </row>
    <row r="255" customFormat="false" ht="12.75" hidden="false" customHeight="false" outlineLevel="0" collapsed="false">
      <c r="B255" s="110" t="s">
        <v>2</v>
      </c>
      <c r="C255" s="111" t="n">
        <v>0</v>
      </c>
      <c r="D255" s="110" t="n">
        <f aca="false">C255+1</f>
        <v>1</v>
      </c>
      <c r="E255" s="112" t="n">
        <f aca="false">D255+1</f>
        <v>2</v>
      </c>
      <c r="F255" s="112"/>
      <c r="G255" s="112" t="n">
        <f aca="false">E255+1</f>
        <v>3</v>
      </c>
      <c r="H255" s="112"/>
      <c r="I255" s="112" t="n">
        <f aca="false">G255+1</f>
        <v>4</v>
      </c>
      <c r="J255" s="112" t="n">
        <f aca="false">I255+1</f>
        <v>5</v>
      </c>
      <c r="K255" s="112" t="n">
        <f aca="false">J255+1</f>
        <v>6</v>
      </c>
    </row>
    <row r="256" customFormat="false" ht="12.75" hidden="false" customHeight="false" outlineLevel="0" collapsed="false">
      <c r="B256" s="113" t="n">
        <f aca="false">D256+0.1</f>
        <v>0.1</v>
      </c>
      <c r="C256" s="114" t="n">
        <f aca="false">C255+1</f>
        <v>1</v>
      </c>
      <c r="D256" s="115" t="n">
        <v>0</v>
      </c>
      <c r="E256" s="115"/>
      <c r="F256" s="115"/>
    </row>
    <row r="257" customFormat="false" ht="12.75" hidden="false" customHeight="false" outlineLevel="0" collapsed="false">
      <c r="B257" s="113" t="n">
        <f aca="false">D257+0.1</f>
        <v>18.1</v>
      </c>
      <c r="C257" s="114" t="n">
        <f aca="false">C256+1</f>
        <v>2</v>
      </c>
      <c r="D257" s="115" t="n">
        <f aca="false">H257</f>
        <v>18</v>
      </c>
      <c r="E257" s="97" t="str">
        <f aca="false">E258</f>
        <v>MESWSM6060210</v>
      </c>
      <c r="F257" s="97"/>
      <c r="G257" s="14" t="str">
        <f aca="false">G258</f>
        <v>MESK13434</v>
      </c>
      <c r="H257" s="115" t="n">
        <f aca="false">2*12*0.75</f>
        <v>18</v>
      </c>
      <c r="I257" s="97" t="n">
        <f aca="false">I258</f>
        <v>600</v>
      </c>
      <c r="J257" s="97" t="n">
        <f aca="false">J258</f>
        <v>600</v>
      </c>
    </row>
    <row r="258" customFormat="false" ht="12.75" hidden="false" customHeight="false" outlineLevel="0" collapsed="false">
      <c r="B258" s="113" t="n">
        <f aca="false">D258+0.1</f>
        <v>27.1</v>
      </c>
      <c r="C258" s="114" t="n">
        <f aca="false">C257+1</f>
        <v>3</v>
      </c>
      <c r="D258" s="115" t="n">
        <f aca="false">H258</f>
        <v>27</v>
      </c>
      <c r="E258" s="97" t="str">
        <f aca="false">E259</f>
        <v>MESWSM6060210</v>
      </c>
      <c r="F258" s="97"/>
      <c r="G258" s="14" t="s">
        <v>435</v>
      </c>
      <c r="H258" s="115" t="n">
        <f aca="false">2*18*0.75</f>
        <v>27</v>
      </c>
      <c r="I258" s="97" t="n">
        <f aca="false">I259</f>
        <v>600</v>
      </c>
      <c r="J258" s="97" t="n">
        <f aca="false">J259</f>
        <v>600</v>
      </c>
    </row>
    <row r="259" customFormat="false" ht="12.75" hidden="false" customHeight="false" outlineLevel="0" collapsed="false">
      <c r="B259" s="113" t="n">
        <f aca="false">D259+0.1</f>
        <v>33.7</v>
      </c>
      <c r="C259" s="114" t="n">
        <f aca="false">C258+1</f>
        <v>4</v>
      </c>
      <c r="D259" s="8" t="n">
        <f aca="false">F259</f>
        <v>33.6</v>
      </c>
      <c r="E259" s="14" t="s">
        <v>441</v>
      </c>
      <c r="F259" s="115" t="n">
        <f aca="false">21*(3-1)*0.8</f>
        <v>33.6</v>
      </c>
      <c r="G259" s="97" t="str">
        <f aca="false">G260</f>
        <v>MESK14436</v>
      </c>
      <c r="I259" s="14" t="n">
        <v>600</v>
      </c>
      <c r="J259" s="14" t="n">
        <v>600</v>
      </c>
    </row>
    <row r="260" customFormat="false" ht="12.75" hidden="false" customHeight="false" outlineLevel="0" collapsed="false">
      <c r="B260" s="113" t="n">
        <f aca="false">D260+0.1</f>
        <v>40.6</v>
      </c>
      <c r="C260" s="114" t="n">
        <f aca="false">C259+1</f>
        <v>5</v>
      </c>
      <c r="D260" s="115" t="n">
        <f aca="false">H260</f>
        <v>40.5</v>
      </c>
      <c r="E260" s="97" t="str">
        <f aca="false">E261</f>
        <v>MESWSM8060210</v>
      </c>
      <c r="F260" s="97"/>
      <c r="G260" s="140" t="s">
        <v>437</v>
      </c>
      <c r="H260" s="115" t="n">
        <f aca="false">3*18*0.75</f>
        <v>40.5</v>
      </c>
      <c r="I260" s="97" t="n">
        <f aca="false">I261</f>
        <v>800</v>
      </c>
      <c r="J260" s="97" t="n">
        <f aca="false">J261</f>
        <v>600</v>
      </c>
    </row>
    <row r="261" customFormat="false" ht="12.75" hidden="false" customHeight="false" outlineLevel="0" collapsed="false">
      <c r="B261" s="113" t="n">
        <f aca="false">D261+0.1</f>
        <v>50.5</v>
      </c>
      <c r="C261" s="114" t="n">
        <f aca="false">C260+1</f>
        <v>6</v>
      </c>
      <c r="D261" s="8" t="n">
        <f aca="false">F261</f>
        <v>50.4</v>
      </c>
      <c r="E261" s="14" t="s">
        <v>443</v>
      </c>
      <c r="F261" s="8" t="n">
        <f aca="false">21*(4-1)*0.8</f>
        <v>50.4</v>
      </c>
      <c r="G261" s="97" t="str">
        <f aca="false">G262</f>
        <v>MESK14437</v>
      </c>
      <c r="I261" s="14" t="n">
        <v>800</v>
      </c>
      <c r="J261" s="14" t="n">
        <v>600</v>
      </c>
    </row>
    <row r="262" customFormat="false" ht="12.75" hidden="false" customHeight="false" outlineLevel="0" collapsed="false">
      <c r="B262" s="113" t="n">
        <f aca="false">D262+0.1</f>
        <v>54.1</v>
      </c>
      <c r="C262" s="114" t="n">
        <f aca="false">C261+1</f>
        <v>7</v>
      </c>
      <c r="D262" s="115" t="n">
        <f aca="false">H262</f>
        <v>54</v>
      </c>
      <c r="E262" s="97" t="str">
        <f aca="false">E263</f>
        <v>MESWSM1006260</v>
      </c>
      <c r="F262" s="97"/>
      <c r="G262" s="14" t="s">
        <v>439</v>
      </c>
      <c r="H262" s="115" t="n">
        <f aca="false">4*18*0.75</f>
        <v>54</v>
      </c>
      <c r="I262" s="97" t="n">
        <f aca="false">I263</f>
        <v>1000</v>
      </c>
      <c r="J262" s="97" t="n">
        <f aca="false">J263</f>
        <v>600</v>
      </c>
    </row>
    <row r="263" customFormat="false" ht="12.75" hidden="false" customHeight="false" outlineLevel="0" collapsed="false">
      <c r="B263" s="113" t="n">
        <f aca="false">D263+0.1</f>
        <v>67.3</v>
      </c>
      <c r="C263" s="114" t="n">
        <f aca="false">C262+1</f>
        <v>8</v>
      </c>
      <c r="D263" s="8" t="n">
        <f aca="false">F263</f>
        <v>67.2</v>
      </c>
      <c r="E263" s="14" t="s">
        <v>444</v>
      </c>
      <c r="F263" s="8" t="n">
        <f aca="false">21*(5-1)*0.8</f>
        <v>67.2</v>
      </c>
      <c r="I263" s="14" t="n">
        <v>1000</v>
      </c>
      <c r="J263" s="140" t="n">
        <v>600</v>
      </c>
    </row>
    <row r="264" customFormat="false" ht="12.75" hidden="false" customHeight="false" outlineLevel="0" collapsed="false">
      <c r="B264" s="113" t="n">
        <f aca="false">D264+0.1</f>
        <v>1000.1</v>
      </c>
      <c r="C264" s="114" t="n">
        <f aca="false">C263+1</f>
        <v>9</v>
      </c>
      <c r="D264" s="8" t="n">
        <v>1000</v>
      </c>
      <c r="F264" s="8"/>
      <c r="H264" s="8"/>
      <c r="I264" s="8"/>
      <c r="J264" s="8"/>
      <c r="K264" s="79"/>
    </row>
    <row r="265" customFormat="false" ht="12.75" hidden="false" customHeight="false" outlineLevel="0" collapsed="false">
      <c r="B265" s="113" t="n">
        <f aca="false">D265+0.1</f>
        <v>1000.1</v>
      </c>
      <c r="C265" s="114" t="n">
        <f aca="false">C264+1</f>
        <v>10</v>
      </c>
      <c r="D265" s="8" t="n">
        <v>1000</v>
      </c>
      <c r="J265" s="79"/>
    </row>
    <row r="266" customFormat="false" ht="12.75" hidden="false" customHeight="false" outlineLevel="0" collapsed="false">
      <c r="B266" s="113" t="n">
        <f aca="false">D266+0.1</f>
        <v>1000.1</v>
      </c>
      <c r="C266" s="114" t="n">
        <f aca="false">C265+1</f>
        <v>11</v>
      </c>
      <c r="D266" s="8" t="n">
        <v>1000</v>
      </c>
    </row>
    <row r="267" customFormat="false" ht="12.75" hidden="false" customHeight="false" outlineLevel="0" collapsed="false">
      <c r="B267" s="113" t="n">
        <f aca="false">D267+0.1</f>
        <v>1000.1</v>
      </c>
      <c r="C267" s="114" t="n">
        <f aca="false">C266+1</f>
        <v>12</v>
      </c>
      <c r="D267" s="8" t="n">
        <v>1000</v>
      </c>
    </row>
    <row r="268" customFormat="false" ht="12.75" hidden="false" customHeight="false" outlineLevel="0" collapsed="false">
      <c r="B268" s="113" t="n">
        <f aca="false">D268+0.1</f>
        <v>1000.1</v>
      </c>
      <c r="C268" s="114" t="n">
        <f aca="false">C267+1</f>
        <v>13</v>
      </c>
      <c r="D268" s="8" t="n">
        <v>1000</v>
      </c>
    </row>
    <row r="269" customFormat="false" ht="12.75" hidden="false" customHeight="false" outlineLevel="0" collapsed="false">
      <c r="B269" s="113" t="n">
        <f aca="false">D269+0.1</f>
        <v>1000.1</v>
      </c>
      <c r="C269" s="114" t="n">
        <f aca="false">C268+1</f>
        <v>14</v>
      </c>
      <c r="D269" s="8" t="n">
        <v>1000</v>
      </c>
    </row>
    <row r="270" customFormat="false" ht="12.75" hidden="false" customHeight="false" outlineLevel="0" collapsed="false">
      <c r="B270" s="113" t="n">
        <f aca="false">D270+0.1</f>
        <v>1000.1</v>
      </c>
      <c r="C270" s="114" t="n">
        <f aca="false">C269+1</f>
        <v>15</v>
      </c>
      <c r="D270" s="8" t="n">
        <v>1000</v>
      </c>
    </row>
    <row r="271" customFormat="false" ht="12.75" hidden="false" customHeight="false" outlineLevel="0" collapsed="false">
      <c r="B271" s="113" t="n">
        <f aca="false">D271+0.1</f>
        <v>1000.1</v>
      </c>
      <c r="C271" s="114" t="n">
        <f aca="false">C270+1</f>
        <v>16</v>
      </c>
      <c r="D271" s="8" t="n">
        <v>1000</v>
      </c>
    </row>
    <row r="273" customFormat="false" ht="12.75" hidden="false" customHeight="false" outlineLevel="0" collapsed="false">
      <c r="B273" s="8" t="e">
        <f aca="false">Vypocet!$K$22</f>
        <v>#N/A</v>
      </c>
    </row>
    <row r="274" customFormat="false" ht="12.75" hidden="false" customHeight="false" outlineLevel="0" collapsed="false">
      <c r="B274" s="8" t="e">
        <f aca="false">IF(Vypocet!$BS$9,2000,3000)+Vypocet!$K$22</f>
        <v>#N/A</v>
      </c>
      <c r="C274" s="8" t="e">
        <f aca="false">VLOOKUP(B274,$B$277:$C$303,2,TRUE())+1+1</f>
        <v>#N/A</v>
      </c>
      <c r="D274" s="8" t="e">
        <f aca="false">INDEX(D$277:D$303,$C274)</f>
        <v>#N/A</v>
      </c>
      <c r="E274" s="8" t="e">
        <f aca="false">INDEX(E$277:E$303,$C274)</f>
        <v>#N/A</v>
      </c>
      <c r="F274" s="8" t="e">
        <f aca="false">INDEX(F$277:F$303,$C274)</f>
        <v>#N/A</v>
      </c>
      <c r="G274" s="8" t="e">
        <f aca="false">INDEX(G$277:G$303,$C274)</f>
        <v>#N/A</v>
      </c>
      <c r="H274" s="8" t="e">
        <f aca="false">INDEX(H$277:H$303,$C274)</f>
        <v>#N/A</v>
      </c>
      <c r="I274" s="8" t="e">
        <f aca="false">INDEX(I$277:I$303,$C274)</f>
        <v>#N/A</v>
      </c>
      <c r="J274" s="8" t="e">
        <f aca="false">INDEX(J$277:J$303,$C274)</f>
        <v>#N/A</v>
      </c>
      <c r="K274" s="8" t="e">
        <f aca="false">INDEX(K$277:K$303,$C274)</f>
        <v>#N/A</v>
      </c>
      <c r="L274" s="8" t="e">
        <f aca="false">INDEX(L$277:L$303,$C274)</f>
        <v>#N/A</v>
      </c>
      <c r="M274" s="8" t="e">
        <f aca="false">INDEX(M$277:M$303,$C274)</f>
        <v>#N/A</v>
      </c>
      <c r="N274" s="8" t="e">
        <f aca="false">INDEX(N$277:N$303,$C274)</f>
        <v>#N/A</v>
      </c>
      <c r="O274" s="8" t="e">
        <f aca="false">INDEX(O$277:O$303,$C274)</f>
        <v>#N/A</v>
      </c>
      <c r="P274" s="8" t="e">
        <f aca="false">INDEX(P$277:P$303,$C274)</f>
        <v>#N/A</v>
      </c>
      <c r="Q274" s="8" t="e">
        <f aca="false">INDEX(Q$277:Q$303,$C274)</f>
        <v>#N/A</v>
      </c>
    </row>
    <row r="275" customFormat="false" ht="12.75" hidden="false" customHeight="false" outlineLevel="0" collapsed="false">
      <c r="B275" s="105" t="s">
        <v>1329</v>
      </c>
      <c r="C275" s="106" t="s">
        <v>821</v>
      </c>
      <c r="D275" s="107" t="s">
        <v>421</v>
      </c>
      <c r="E275" s="107" t="s">
        <v>1330</v>
      </c>
      <c r="F275" s="107" t="s">
        <v>1331</v>
      </c>
      <c r="G275" s="107" t="s">
        <v>1332</v>
      </c>
      <c r="H275" s="107" t="s">
        <v>1333</v>
      </c>
      <c r="I275" s="107" t="s">
        <v>1334</v>
      </c>
      <c r="J275" s="107" t="s">
        <v>1335</v>
      </c>
      <c r="K275" s="107" t="s">
        <v>1336</v>
      </c>
      <c r="L275" s="107" t="s">
        <v>1337</v>
      </c>
      <c r="M275" s="107" t="s">
        <v>91</v>
      </c>
      <c r="N275" s="107"/>
      <c r="O275" s="107"/>
      <c r="P275" s="107"/>
      <c r="Q275" s="107"/>
    </row>
    <row r="276" customFormat="false" ht="12.75" hidden="false" customHeight="false" outlineLevel="0" collapsed="false">
      <c r="B276" s="110" t="s">
        <v>2</v>
      </c>
      <c r="C276" s="111" t="n">
        <v>0</v>
      </c>
      <c r="D276" s="110" t="n">
        <f aca="false">C276+1</f>
        <v>1</v>
      </c>
      <c r="E276" s="110" t="n">
        <f aca="false">D276+1</f>
        <v>2</v>
      </c>
      <c r="F276" s="110" t="n">
        <f aca="false">E276+1</f>
        <v>3</v>
      </c>
      <c r="G276" s="110" t="n">
        <f aca="false">F276+1</f>
        <v>4</v>
      </c>
      <c r="H276" s="110" t="n">
        <f aca="false">G276+1</f>
        <v>5</v>
      </c>
      <c r="I276" s="110" t="n">
        <f aca="false">H276+1</f>
        <v>6</v>
      </c>
      <c r="J276" s="110" t="n">
        <f aca="false">I276+1</f>
        <v>7</v>
      </c>
      <c r="K276" s="110" t="n">
        <f aca="false">J276+1</f>
        <v>8</v>
      </c>
      <c r="L276" s="110" t="n">
        <f aca="false">K276+1</f>
        <v>9</v>
      </c>
      <c r="M276" s="110" t="n">
        <f aca="false">L276+1</f>
        <v>10</v>
      </c>
      <c r="N276" s="110" t="n">
        <f aca="false">M276+1</f>
        <v>11</v>
      </c>
      <c r="O276" s="110" t="n">
        <f aca="false">N276+1</f>
        <v>12</v>
      </c>
      <c r="P276" s="110" t="n">
        <f aca="false">O276+1</f>
        <v>13</v>
      </c>
      <c r="Q276" s="110" t="n">
        <f aca="false">P276+1</f>
        <v>14</v>
      </c>
    </row>
    <row r="277" customFormat="false" ht="12.75" hidden="false" customHeight="false" outlineLevel="0" collapsed="false">
      <c r="B277" s="133" t="n">
        <v>0</v>
      </c>
      <c r="C277" s="114" t="n">
        <f aca="false">C276+1</f>
        <v>1</v>
      </c>
      <c r="D277" s="133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</row>
    <row r="278" customFormat="false" ht="12.75" hidden="false" customHeight="false" outlineLevel="0" collapsed="false">
      <c r="B278" s="113" t="n">
        <f aca="false">I278+J278</f>
        <v>1016</v>
      </c>
      <c r="C278" s="114" t="n">
        <f aca="false">C277+1</f>
        <v>2</v>
      </c>
      <c r="D278" s="26" t="s">
        <v>1338</v>
      </c>
      <c r="E278" s="8" t="s">
        <v>1339</v>
      </c>
      <c r="F278" s="8" t="s">
        <v>1340</v>
      </c>
      <c r="G278" s="8" t="s">
        <v>1341</v>
      </c>
      <c r="H278" s="8" t="s">
        <v>1342</v>
      </c>
      <c r="I278" s="8" t="n">
        <v>1000</v>
      </c>
      <c r="J278" s="80" t="n">
        <v>16</v>
      </c>
      <c r="K278" s="8" t="n">
        <f aca="false">J278/2</f>
        <v>8</v>
      </c>
      <c r="L278" s="80" t="n">
        <v>14</v>
      </c>
    </row>
    <row r="279" customFormat="false" ht="12.75" hidden="false" customHeight="false" outlineLevel="0" collapsed="false">
      <c r="B279" s="113" t="n">
        <f aca="false">I279+J279</f>
        <v>1032</v>
      </c>
      <c r="C279" s="114" t="n">
        <f aca="false">C278+1</f>
        <v>3</v>
      </c>
      <c r="D279" s="27" t="s">
        <v>1343</v>
      </c>
      <c r="E279" s="8" t="s">
        <v>1344</v>
      </c>
      <c r="F279" s="8" t="s">
        <v>1340</v>
      </c>
      <c r="G279" s="8" t="s">
        <v>1345</v>
      </c>
      <c r="H279" s="8" t="s">
        <v>1342</v>
      </c>
      <c r="I279" s="8" t="n">
        <v>1000</v>
      </c>
      <c r="J279" s="80" t="n">
        <v>32</v>
      </c>
      <c r="K279" s="80" t="n">
        <v>20</v>
      </c>
      <c r="L279" s="80" t="n">
        <v>14</v>
      </c>
    </row>
    <row r="280" customFormat="false" ht="12.75" hidden="false" customHeight="false" outlineLevel="0" collapsed="false">
      <c r="B280" s="113" t="n">
        <f aca="false">I280+J280</f>
        <v>1063</v>
      </c>
      <c r="C280" s="114" t="n">
        <f aca="false">C279+1</f>
        <v>4</v>
      </c>
      <c r="D280" s="27" t="s">
        <v>1346</v>
      </c>
      <c r="E280" s="8" t="s">
        <v>1347</v>
      </c>
      <c r="F280" s="8" t="s">
        <v>1340</v>
      </c>
      <c r="G280" s="8" t="s">
        <v>1348</v>
      </c>
      <c r="H280" s="8" t="s">
        <v>1342</v>
      </c>
      <c r="I280" s="8" t="n">
        <v>1000</v>
      </c>
      <c r="J280" s="80" t="n">
        <v>63</v>
      </c>
      <c r="K280" s="8" t="n">
        <f aca="false">J280/2</f>
        <v>31.5</v>
      </c>
      <c r="L280" s="8" t="n">
        <f aca="false">K280*3*230/1000</f>
        <v>21.735</v>
      </c>
    </row>
    <row r="281" customFormat="false" ht="12.75" hidden="false" customHeight="false" outlineLevel="0" collapsed="false">
      <c r="B281" s="113" t="n">
        <f aca="false">I281+J281</f>
        <v>1999</v>
      </c>
      <c r="C281" s="114" t="n">
        <f aca="false">C280+1</f>
        <v>5</v>
      </c>
      <c r="D281" s="27"/>
      <c r="H281" s="8" t="s">
        <v>1342</v>
      </c>
      <c r="I281" s="8" t="n">
        <v>1000</v>
      </c>
      <c r="J281" s="34" t="n">
        <v>999</v>
      </c>
    </row>
    <row r="282" customFormat="false" ht="12.75" hidden="false" customHeight="false" outlineLevel="0" collapsed="false">
      <c r="B282" s="113" t="n">
        <f aca="false">I282+J282</f>
        <v>2030</v>
      </c>
      <c r="C282" s="114" t="n">
        <f aca="false">C281+1</f>
        <v>6</v>
      </c>
      <c r="D282" s="27" t="s">
        <v>446</v>
      </c>
      <c r="E282" s="8" t="s">
        <v>1349</v>
      </c>
      <c r="F282" s="8" t="s">
        <v>1350</v>
      </c>
      <c r="G282" s="8" t="s">
        <v>1351</v>
      </c>
      <c r="H282" s="8" t="s">
        <v>1352</v>
      </c>
      <c r="I282" s="8" t="n">
        <v>2000</v>
      </c>
      <c r="J282" s="80" t="n">
        <v>30</v>
      </c>
      <c r="K282" s="8" t="n">
        <f aca="false">L282/3/230*1000</f>
        <v>15.9420289855072</v>
      </c>
      <c r="L282" s="80" t="n">
        <v>11</v>
      </c>
    </row>
    <row r="283" customFormat="false" ht="12.75" hidden="false" customHeight="false" outlineLevel="0" collapsed="false">
      <c r="B283" s="113" t="n">
        <f aca="false">I283+J283</f>
        <v>2040</v>
      </c>
      <c r="C283" s="114" t="n">
        <f aca="false">C282+1</f>
        <v>7</v>
      </c>
      <c r="D283" s="27" t="s">
        <v>448</v>
      </c>
      <c r="E283" s="8" t="s">
        <v>1353</v>
      </c>
      <c r="F283" s="8" t="s">
        <v>1350</v>
      </c>
      <c r="G283" s="8" t="s">
        <v>1354</v>
      </c>
      <c r="H283" s="8" t="s">
        <v>1352</v>
      </c>
      <c r="I283" s="8" t="n">
        <v>2000</v>
      </c>
      <c r="J283" s="80" t="n">
        <v>40</v>
      </c>
      <c r="K283" s="8" t="n">
        <f aca="false">L283/3/230*1000</f>
        <v>21.7391304347826</v>
      </c>
      <c r="L283" s="80" t="n">
        <v>15</v>
      </c>
    </row>
    <row r="284" customFormat="false" ht="12.75" hidden="false" customHeight="false" outlineLevel="0" collapsed="false">
      <c r="B284" s="113" t="n">
        <f aca="false">I284+J284</f>
        <v>2050</v>
      </c>
      <c r="C284" s="114" t="n">
        <f aca="false">C283+1</f>
        <v>8</v>
      </c>
      <c r="D284" s="27" t="s">
        <v>449</v>
      </c>
      <c r="E284" s="8" t="s">
        <v>1355</v>
      </c>
      <c r="F284" s="8" t="s">
        <v>1350</v>
      </c>
      <c r="G284" s="8" t="s">
        <v>1356</v>
      </c>
      <c r="H284" s="8" t="s">
        <v>1352</v>
      </c>
      <c r="I284" s="8" t="n">
        <v>2000</v>
      </c>
      <c r="J284" s="80" t="n">
        <v>50</v>
      </c>
      <c r="K284" s="8" t="n">
        <f aca="false">L284/3/230*1000</f>
        <v>26.8115942028986</v>
      </c>
      <c r="L284" s="80" t="n">
        <v>18.5</v>
      </c>
    </row>
    <row r="285" customFormat="false" ht="12.75" hidden="false" customHeight="false" outlineLevel="0" collapsed="false">
      <c r="B285" s="113" t="n">
        <f aca="false">I285+J285</f>
        <v>2070</v>
      </c>
      <c r="C285" s="114" t="n">
        <f aca="false">C284+1</f>
        <v>9</v>
      </c>
      <c r="D285" s="27" t="s">
        <v>451</v>
      </c>
      <c r="E285" s="8" t="s">
        <v>1357</v>
      </c>
      <c r="F285" s="8" t="s">
        <v>1350</v>
      </c>
      <c r="G285" s="8" t="s">
        <v>1358</v>
      </c>
      <c r="H285" s="8" t="s">
        <v>1352</v>
      </c>
      <c r="I285" s="8" t="n">
        <v>2000</v>
      </c>
      <c r="J285" s="80" t="n">
        <v>70</v>
      </c>
      <c r="K285" s="8" t="n">
        <f aca="false">L285/3/230*1000</f>
        <v>31.8840579710145</v>
      </c>
      <c r="L285" s="80" t="n">
        <v>22</v>
      </c>
    </row>
    <row r="286" customFormat="false" ht="12.75" hidden="false" customHeight="false" outlineLevel="0" collapsed="false">
      <c r="B286" s="113" t="n">
        <f aca="false">I286+J286</f>
        <v>2080</v>
      </c>
      <c r="C286" s="114" t="n">
        <f aca="false">C285+1</f>
        <v>10</v>
      </c>
      <c r="D286" s="27" t="s">
        <v>452</v>
      </c>
      <c r="E286" s="8" t="s">
        <v>1359</v>
      </c>
      <c r="F286" s="8" t="s">
        <v>1350</v>
      </c>
      <c r="G286" s="8" t="s">
        <v>1360</v>
      </c>
      <c r="H286" s="8" t="s">
        <v>1352</v>
      </c>
      <c r="I286" s="8" t="n">
        <v>2000</v>
      </c>
      <c r="J286" s="80" t="n">
        <v>80</v>
      </c>
      <c r="K286" s="8" t="n">
        <f aca="false">L286/3/230*1000</f>
        <v>43.4782608695652</v>
      </c>
      <c r="L286" s="80" t="n">
        <v>30</v>
      </c>
    </row>
    <row r="287" customFormat="false" ht="12.75" hidden="false" customHeight="false" outlineLevel="0" collapsed="false">
      <c r="B287" s="113" t="n">
        <f aca="false">I287+J287</f>
        <v>2100</v>
      </c>
      <c r="C287" s="114" t="n">
        <f aca="false">C286+1</f>
        <v>11</v>
      </c>
      <c r="D287" s="27" t="s">
        <v>453</v>
      </c>
      <c r="E287" s="8" t="s">
        <v>1361</v>
      </c>
      <c r="F287" s="8" t="s">
        <v>1350</v>
      </c>
      <c r="G287" s="8" t="s">
        <v>1362</v>
      </c>
      <c r="H287" s="8" t="s">
        <v>1352</v>
      </c>
      <c r="I287" s="8" t="n">
        <v>2000</v>
      </c>
      <c r="J287" s="80" t="n">
        <v>100</v>
      </c>
      <c r="K287" s="8" t="n">
        <f aca="false">L287/3/230*1000</f>
        <v>53.6231884057971</v>
      </c>
      <c r="L287" s="80" t="n">
        <v>37</v>
      </c>
    </row>
    <row r="288" customFormat="false" ht="12.75" hidden="false" customHeight="false" outlineLevel="0" collapsed="false">
      <c r="B288" s="113" t="n">
        <f aca="false">I288+J288</f>
        <v>2125</v>
      </c>
      <c r="C288" s="114" t="n">
        <f aca="false">C287+1</f>
        <v>12</v>
      </c>
      <c r="D288" s="27" t="s">
        <v>454</v>
      </c>
      <c r="F288" s="8"/>
      <c r="H288" s="8" t="s">
        <v>1352</v>
      </c>
      <c r="I288" s="8" t="n">
        <v>2000</v>
      </c>
      <c r="J288" s="80" t="n">
        <v>125</v>
      </c>
      <c r="K288" s="8" t="n">
        <f aca="false">L288/3/230*1000</f>
        <v>86.9565217391304</v>
      </c>
      <c r="L288" s="80" t="n">
        <v>60</v>
      </c>
    </row>
    <row r="289" customFormat="false" ht="12.75" hidden="false" customHeight="false" outlineLevel="0" collapsed="false">
      <c r="B289" s="113" t="n">
        <f aca="false">I289+J289</f>
        <v>2160</v>
      </c>
      <c r="C289" s="114" t="n">
        <f aca="false">C288+1</f>
        <v>13</v>
      </c>
      <c r="D289" s="27" t="s">
        <v>455</v>
      </c>
      <c r="F289" s="8"/>
      <c r="H289" s="8" t="s">
        <v>1352</v>
      </c>
      <c r="I289" s="8" t="n">
        <v>2000</v>
      </c>
      <c r="J289" s="80" t="n">
        <v>160</v>
      </c>
      <c r="K289" s="8" t="n">
        <f aca="false">L289/3/230*1000</f>
        <v>115.942028985507</v>
      </c>
      <c r="L289" s="80" t="n">
        <v>80</v>
      </c>
    </row>
    <row r="290" customFormat="false" ht="12.75" hidden="false" customHeight="false" outlineLevel="0" collapsed="false">
      <c r="B290" s="113" t="n">
        <f aca="false">I290+J290</f>
        <v>2180</v>
      </c>
      <c r="C290" s="114" t="n">
        <f aca="false">C289+1</f>
        <v>14</v>
      </c>
      <c r="D290" s="27" t="s">
        <v>456</v>
      </c>
      <c r="F290" s="8"/>
      <c r="H290" s="8" t="s">
        <v>1352</v>
      </c>
      <c r="I290" s="8" t="n">
        <v>2000</v>
      </c>
      <c r="J290" s="80" t="n">
        <v>180</v>
      </c>
      <c r="K290" s="8" t="n">
        <f aca="false">L290/3/230*1000</f>
        <v>130.434782608696</v>
      </c>
      <c r="L290" s="80" t="n">
        <v>90</v>
      </c>
    </row>
    <row r="291" customFormat="false" ht="12.75" hidden="false" customHeight="false" outlineLevel="0" collapsed="false">
      <c r="B291" s="113" t="n">
        <f aca="false">I291+J291</f>
        <v>2200</v>
      </c>
      <c r="C291" s="114" t="n">
        <f aca="false">C290+1</f>
        <v>15</v>
      </c>
      <c r="D291" s="27" t="s">
        <v>457</v>
      </c>
      <c r="F291" s="8"/>
      <c r="H291" s="8" t="s">
        <v>1352</v>
      </c>
      <c r="I291" s="8" t="n">
        <v>2000</v>
      </c>
      <c r="J291" s="80" t="n">
        <v>200</v>
      </c>
      <c r="K291" s="8" t="n">
        <f aca="false">L291/3/230*1000</f>
        <v>144.927536231884</v>
      </c>
      <c r="L291" s="80" t="n">
        <v>100</v>
      </c>
    </row>
    <row r="292" customFormat="false" ht="12.75" hidden="false" customHeight="false" outlineLevel="0" collapsed="false">
      <c r="B292" s="113" t="n">
        <f aca="false">I292+J292</f>
        <v>2999</v>
      </c>
      <c r="C292" s="114" t="n">
        <f aca="false">C291+1</f>
        <v>16</v>
      </c>
      <c r="D292" s="27"/>
      <c r="H292" s="8" t="s">
        <v>1352</v>
      </c>
      <c r="I292" s="8" t="n">
        <v>2000</v>
      </c>
      <c r="J292" s="34" t="n">
        <v>999</v>
      </c>
      <c r="L292" s="80"/>
    </row>
    <row r="293" customFormat="false" ht="12.75" hidden="false" customHeight="false" outlineLevel="0" collapsed="false">
      <c r="B293" s="113" t="n">
        <f aca="false">I293+J293</f>
        <v>3020</v>
      </c>
      <c r="C293" s="114" t="n">
        <f aca="false">C292+1</f>
        <v>17</v>
      </c>
      <c r="D293" s="27" t="s">
        <v>458</v>
      </c>
      <c r="E293" s="8" t="s">
        <v>1363</v>
      </c>
      <c r="F293" s="8" t="s">
        <v>1350</v>
      </c>
      <c r="G293" s="8" t="s">
        <v>1364</v>
      </c>
      <c r="H293" s="8" t="s">
        <v>1365</v>
      </c>
      <c r="I293" s="8" t="n">
        <v>3000</v>
      </c>
      <c r="J293" s="8" t="n">
        <v>20</v>
      </c>
      <c r="K293" s="8" t="n">
        <f aca="false">L293/3/230*1000</f>
        <v>7.97101449275362</v>
      </c>
      <c r="L293" s="8" t="n">
        <v>5.5</v>
      </c>
    </row>
    <row r="294" customFormat="false" ht="12.75" hidden="false" customHeight="false" outlineLevel="0" collapsed="false">
      <c r="B294" s="113" t="n">
        <f aca="false">I294+J294</f>
        <v>3032</v>
      </c>
      <c r="C294" s="114" t="n">
        <f aca="false">C293+1</f>
        <v>18</v>
      </c>
      <c r="D294" s="27" t="s">
        <v>460</v>
      </c>
      <c r="E294" s="8" t="s">
        <v>1366</v>
      </c>
      <c r="F294" s="8" t="s">
        <v>1350</v>
      </c>
      <c r="G294" s="8" t="s">
        <v>1367</v>
      </c>
      <c r="H294" s="8" t="s">
        <v>1365</v>
      </c>
      <c r="I294" s="8" t="n">
        <v>3000</v>
      </c>
      <c r="J294" s="14" t="n">
        <v>32</v>
      </c>
      <c r="K294" s="8" t="n">
        <f aca="false">L294/3/230*1000</f>
        <v>15.9420289855072</v>
      </c>
      <c r="L294" s="8" t="n">
        <v>11</v>
      </c>
    </row>
    <row r="295" customFormat="false" ht="12.75" hidden="false" customHeight="false" outlineLevel="0" collapsed="false">
      <c r="B295" s="113" t="n">
        <f aca="false">I295+J295</f>
        <v>10998</v>
      </c>
      <c r="C295" s="114" t="n">
        <f aca="false">C294+1</f>
        <v>19</v>
      </c>
      <c r="D295" s="27"/>
      <c r="H295" s="8" t="s">
        <v>1365</v>
      </c>
      <c r="I295" s="8" t="n">
        <v>9999</v>
      </c>
      <c r="J295" s="8" t="n">
        <v>999</v>
      </c>
    </row>
    <row r="296" customFormat="false" ht="12.75" hidden="false" customHeight="false" outlineLevel="0" collapsed="false">
      <c r="B296" s="113" t="n">
        <f aca="false">I296+J296</f>
        <v>9999</v>
      </c>
      <c r="C296" s="114" t="n">
        <f aca="false">C295+1</f>
        <v>20</v>
      </c>
      <c r="D296" s="27"/>
      <c r="I296" s="8" t="n">
        <v>9999</v>
      </c>
    </row>
    <row r="297" customFormat="false" ht="12.75" hidden="false" customHeight="false" outlineLevel="0" collapsed="false">
      <c r="B297" s="113" t="n">
        <f aca="false">I297+J297</f>
        <v>9999</v>
      </c>
      <c r="C297" s="114" t="n">
        <f aca="false">C296+1</f>
        <v>21</v>
      </c>
      <c r="D297" s="27"/>
      <c r="I297" s="8" t="n">
        <v>9999</v>
      </c>
    </row>
    <row r="298" customFormat="false" ht="12.75" hidden="false" customHeight="false" outlineLevel="0" collapsed="false">
      <c r="B298" s="113" t="n">
        <f aca="false">I298+J298</f>
        <v>9999</v>
      </c>
      <c r="C298" s="114" t="n">
        <f aca="false">C297+1</f>
        <v>22</v>
      </c>
      <c r="D298" s="27"/>
      <c r="I298" s="8" t="n">
        <v>9999</v>
      </c>
    </row>
    <row r="299" customFormat="false" ht="12.75" hidden="false" customHeight="false" outlineLevel="0" collapsed="false">
      <c r="B299" s="113" t="n">
        <f aca="false">I299+J299</f>
        <v>9999</v>
      </c>
      <c r="C299" s="114" t="n">
        <f aca="false">C298+1</f>
        <v>23</v>
      </c>
      <c r="D299" s="27"/>
      <c r="I299" s="8" t="n">
        <v>9999</v>
      </c>
    </row>
    <row r="300" customFormat="false" ht="12.75" hidden="false" customHeight="false" outlineLevel="0" collapsed="false">
      <c r="B300" s="113" t="n">
        <f aca="false">I300+J300</f>
        <v>9999</v>
      </c>
      <c r="C300" s="114" t="n">
        <f aca="false">C299+1</f>
        <v>24</v>
      </c>
      <c r="D300" s="27"/>
      <c r="I300" s="8" t="n">
        <v>9999</v>
      </c>
    </row>
    <row r="301" customFormat="false" ht="12.75" hidden="false" customHeight="false" outlineLevel="0" collapsed="false">
      <c r="B301" s="113" t="n">
        <f aca="false">I301+J301</f>
        <v>9999</v>
      </c>
      <c r="C301" s="114" t="n">
        <f aca="false">C300+1</f>
        <v>25</v>
      </c>
      <c r="D301" s="27"/>
      <c r="I301" s="8" t="n">
        <v>9999</v>
      </c>
    </row>
    <row r="302" customFormat="false" ht="12.75" hidden="false" customHeight="false" outlineLevel="0" collapsed="false">
      <c r="B302" s="113" t="n">
        <f aca="false">I302+J302</f>
        <v>9999</v>
      </c>
      <c r="C302" s="114" t="n">
        <f aca="false">C301+1</f>
        <v>26</v>
      </c>
      <c r="I302" s="8" t="n">
        <v>9999</v>
      </c>
    </row>
    <row r="303" customFormat="false" ht="12.75" hidden="false" customHeight="false" outlineLevel="0" collapsed="false">
      <c r="B303" s="113" t="n">
        <f aca="false">I303+J303</f>
        <v>9999</v>
      </c>
      <c r="C303" s="114" t="n">
        <f aca="false">C302+1</f>
        <v>27</v>
      </c>
      <c r="I303" s="8" t="n">
        <v>9999</v>
      </c>
    </row>
    <row r="306" customFormat="false" ht="12.75" hidden="false" customHeight="false" outlineLevel="0" collapsed="false">
      <c r="B306" s="8" t="e">
        <f aca="false">Vypocet!$K$22</f>
        <v>#N/A</v>
      </c>
      <c r="C306" s="8" t="e">
        <f aca="false">VLOOKUP(B306,$B$309:$C$316,2,TRUE())+1</f>
        <v>#N/A</v>
      </c>
      <c r="D306" s="8" t="e">
        <f aca="false">INDEX(D$309:D$316,$C306)</f>
        <v>#N/A</v>
      </c>
    </row>
    <row r="307" customFormat="false" ht="12.75" hidden="false" customHeight="false" outlineLevel="0" collapsed="false">
      <c r="B307" s="105" t="s">
        <v>1368</v>
      </c>
      <c r="C307" s="106" t="s">
        <v>821</v>
      </c>
      <c r="D307" s="107" t="s">
        <v>1369</v>
      </c>
      <c r="E307" s="108"/>
    </row>
    <row r="308" customFormat="false" ht="12.75" hidden="false" customHeight="false" outlineLevel="0" collapsed="false">
      <c r="B308" s="110" t="s">
        <v>1370</v>
      </c>
      <c r="C308" s="111" t="n">
        <v>0</v>
      </c>
      <c r="D308" s="110" t="n">
        <f aca="false">C308+1</f>
        <v>1</v>
      </c>
      <c r="E308" s="112" t="n">
        <f aca="false">D308+1</f>
        <v>2</v>
      </c>
    </row>
    <row r="309" customFormat="false" ht="12.75" hidden="false" customHeight="false" outlineLevel="0" collapsed="false">
      <c r="B309" s="113" t="n">
        <v>0</v>
      </c>
      <c r="C309" s="114" t="n">
        <f aca="false">C308+1</f>
        <v>1</v>
      </c>
      <c r="D309" s="133"/>
      <c r="E309" s="61"/>
    </row>
    <row r="310" customFormat="false" ht="12.75" hidden="false" customHeight="false" outlineLevel="0" collapsed="false">
      <c r="B310" s="133" t="n">
        <v>9</v>
      </c>
      <c r="C310" s="114" t="n">
        <f aca="false">C309+1</f>
        <v>2</v>
      </c>
      <c r="D310" s="133" t="str">
        <f aca="false">"015"</f>
        <v>015</v>
      </c>
      <c r="E310" s="61"/>
    </row>
    <row r="311" customFormat="false" ht="12.75" hidden="false" customHeight="false" outlineLevel="0" collapsed="false">
      <c r="B311" s="133" t="n">
        <v>15</v>
      </c>
      <c r="C311" s="114" t="n">
        <f aca="false">C310+1</f>
        <v>3</v>
      </c>
      <c r="D311" s="133" t="str">
        <f aca="false">"025"</f>
        <v>025</v>
      </c>
      <c r="E311" s="61"/>
    </row>
    <row r="312" customFormat="false" ht="12.75" hidden="false" customHeight="false" outlineLevel="0" collapsed="false">
      <c r="B312" s="133" t="n">
        <v>24</v>
      </c>
      <c r="C312" s="114" t="n">
        <f aca="false">C311+1</f>
        <v>4</v>
      </c>
      <c r="D312" s="133" t="str">
        <f aca="false">"040"</f>
        <v>040</v>
      </c>
      <c r="E312" s="61"/>
    </row>
    <row r="313" customFormat="false" ht="12.75" hidden="false" customHeight="false" outlineLevel="0" collapsed="false">
      <c r="B313" s="133" t="n">
        <v>36</v>
      </c>
      <c r="C313" s="114" t="n">
        <f aca="false">C312+1</f>
        <v>5</v>
      </c>
      <c r="D313" s="133" t="str">
        <f aca="false">"060"</f>
        <v>060</v>
      </c>
      <c r="E313" s="61"/>
    </row>
    <row r="314" customFormat="false" ht="12.75" hidden="false" customHeight="false" outlineLevel="0" collapsed="false">
      <c r="B314" s="133" t="n">
        <v>60</v>
      </c>
      <c r="C314" s="114" t="n">
        <f aca="false">C313+1</f>
        <v>6</v>
      </c>
      <c r="D314" s="133" t="str">
        <f aca="false">"100"</f>
        <v>100</v>
      </c>
      <c r="E314" s="61"/>
    </row>
    <row r="315" customFormat="false" ht="12.75" hidden="false" customHeight="false" outlineLevel="0" collapsed="false">
      <c r="B315" s="133" t="n">
        <v>96</v>
      </c>
      <c r="C315" s="114" t="n">
        <f aca="false">C314+1</f>
        <v>7</v>
      </c>
      <c r="D315" s="133" t="str">
        <f aca="false">"160"</f>
        <v>160</v>
      </c>
      <c r="E315" s="61"/>
    </row>
    <row r="316" customFormat="false" ht="12.75" hidden="false" customHeight="false" outlineLevel="0" collapsed="false">
      <c r="B316" s="133" t="n">
        <v>1000</v>
      </c>
      <c r="C316" s="114" t="n">
        <f aca="false">C315+1</f>
        <v>8</v>
      </c>
      <c r="D316" s="133" t="str">
        <f aca="false">"XXX"</f>
        <v>XXX</v>
      </c>
      <c r="E316" s="61"/>
    </row>
    <row r="319" customFormat="false" ht="12.75" hidden="false" customHeight="false" outlineLevel="0" collapsed="false">
      <c r="B319" s="8" t="n">
        <f aca="false">Vypocet!$D$243</f>
        <v>0</v>
      </c>
      <c r="C319" s="8" t="n">
        <f aca="false">VLOOKUP(B319,B323:C333,2,FALSE())</f>
        <v>1</v>
      </c>
      <c r="D319" s="8" t="str">
        <f aca="false">INDEX(D$323:D$333,$C319)</f>
        <v>Jiná...</v>
      </c>
      <c r="E319" s="8" t="str">
        <f aca="false">INDEX(E$323:E$333,$C319)</f>
        <v>Other…</v>
      </c>
      <c r="F319" s="8" t="str">
        <f aca="false">INDEX(F$323:F$333,$C319)</f>
        <v>Другое...</v>
      </c>
      <c r="G319" s="8" t="str">
        <f aca="false">INDEX(G$323:G$333,$C319)</f>
        <v>Other…</v>
      </c>
      <c r="H319" s="8" t="str">
        <f aca="false">INDEX(H$323:H$333,$C319)</f>
        <v>Other…</v>
      </c>
    </row>
    <row r="320" customFormat="false" ht="12.75" hidden="false" customHeight="false" outlineLevel="0" collapsed="false">
      <c r="B320" s="8" t="str">
        <f aca="false">B323&amp;";"&amp;B324&amp;";"&amp;B325&amp;";"&amp;B326&amp;";"&amp;B327&amp;";"&amp;B328&amp;";"&amp;B329&amp;";"&amp;B330&amp;";"&amp;B331</f>
        <v>0;1;2;3;4;5;6;7;8</v>
      </c>
      <c r="D320" s="8" t="str">
        <f aca="false">D323&amp;";"&amp;D324&amp;";"&amp;D325&amp;";"&amp;D326&amp;";"&amp;D327&amp;";"&amp;D328&amp;";"&amp;D329&amp;";"&amp;D330&amp;";"&amp;D331</f>
        <v>Jiná...;ON/OFF (pouze chlazení);Sanyo AHUbox;Daikin EKEQFCB;Toshiba RAV DI KIT + RBC-FDP2-BMS-PE;GEA GZCH-CBOX + GCH;SAMSUNG MXD-A16-22K1-2X025A-100A;Řízení výkonu signálem 0-10V ,povel chod, hlášení poruchy (pouze chlazení);Přímé řízení sekcí kompresorů (pouze chlazení)</v>
      </c>
      <c r="E320" s="8" t="str">
        <f aca="false">E323&amp;";"&amp;E324&amp;";"&amp;E325&amp;";"&amp;E326&amp;";"&amp;E327&amp;";"&amp;E328&amp;";"&amp;E329&amp;";"&amp;E330&amp;";"&amp;E331</f>
        <v>Other…;ON/OFF (cooling only);Sanyo AHUbox;Daikin EKEQFCB;Toshiba RAV DI KIT + RBC-FDP2-BMS-PE;GEA GZCH-CBOX + GCH;SAMSUNG MXD-A16-22K1-2X025A-100A;Power control by signal 0-10V, run command, failure report (cooling only);Direct control of compressor sections (cooling only)</v>
      </c>
      <c r="F320" s="8" t="str">
        <f aca="false">F323&amp;";"&amp;F324&amp;";"&amp;F325&amp;";"&amp;F326&amp;";"&amp;F327&amp;";"&amp;F328&amp;";"&amp;F329&amp;";"&amp;F330&amp;";"&amp;F331</f>
        <v>Другое...;ВКЛ/ВЫКЛ (только охлаждение);Sanyo AHUbox;Daikin EKEQFCB;Toshiba RAV DI KIT + RBC-FDP2-BMS-PE;GEA GZCH-CBOX + GCH;SAMSUNG MXD-A16-22K1-2X025A-100A;Управление мощностью сигнала 0-10В ,команда Пуск, Уведомление Поломка (только охлаждение);Прямое управление секцией компрессоров (только охлаждение)</v>
      </c>
      <c r="G320" s="8" t="str">
        <f aca="false">G323&amp;";"&amp;G324&amp;";"&amp;G325&amp;";"&amp;G326&amp;";"&amp;G327&amp;";"&amp;G328&amp;";"&amp;G329&amp;";"&amp;G330&amp;";"&amp;G331</f>
        <v>Other…;ON/OFF (cooling only);Sanyo AHUbox;Daikin EKEQFCB;Toshiba RAV DI KIT + RBC-FDP2-BMS-PE;GEA GZCH-CBOX + GCH;SAMSUNG MXD-A16-22K1-2X025A-100A;Power control by signal 0-10V, run command, failure report (cooling only);Direct control of compressor sections (cooling only)</v>
      </c>
      <c r="H320" s="8" t="str">
        <f aca="false">H323&amp;";"&amp;H324&amp;";"&amp;H325&amp;";"&amp;H326&amp;";"&amp;H327&amp;";"&amp;H328&amp;";"&amp;H329&amp;";"&amp;H330&amp;";"&amp;H331</f>
        <v>Other…;ON/OFF (cooling only);Sanyo AHUbox;Daikin EKEQFCB;Toshiba RAV DI KIT + RBC-FDP2-BMS-PE;GEA GZCH-CBOX + GCH;SAMSUNG MXD-A16-22K1-2X025A-100A;Power control by signal 0-10V, run command, failure report (cooling only);Direct control of compressor sections (cooling only)</v>
      </c>
    </row>
    <row r="321" customFormat="false" ht="12.75" hidden="false" customHeight="false" outlineLevel="0" collapsed="false">
      <c r="B321" s="105" t="s">
        <v>1371</v>
      </c>
      <c r="C321" s="106" t="s">
        <v>821</v>
      </c>
      <c r="D321" s="107" t="s">
        <v>54</v>
      </c>
      <c r="E321" s="108" t="s">
        <v>55</v>
      </c>
      <c r="F321" s="108" t="s">
        <v>56</v>
      </c>
      <c r="G321" s="108" t="s">
        <v>57</v>
      </c>
      <c r="H321" s="108" t="s">
        <v>58</v>
      </c>
    </row>
    <row r="322" customFormat="false" ht="12.75" hidden="false" customHeight="false" outlineLevel="0" collapsed="false">
      <c r="B322" s="110" t="s">
        <v>2</v>
      </c>
      <c r="C322" s="111" t="n">
        <v>0</v>
      </c>
      <c r="D322" s="110" t="n">
        <f aca="false">C322+1</f>
        <v>1</v>
      </c>
      <c r="E322" s="112" t="n">
        <f aca="false">D322+1</f>
        <v>2</v>
      </c>
      <c r="F322" s="112" t="n">
        <f aca="false">E322+1</f>
        <v>3</v>
      </c>
      <c r="G322" s="112" t="n">
        <f aca="false">F322+1</f>
        <v>4</v>
      </c>
      <c r="H322" s="112" t="n">
        <f aca="false">G322+1</f>
        <v>5</v>
      </c>
    </row>
    <row r="323" customFormat="false" ht="12.75" hidden="false" customHeight="false" outlineLevel="0" collapsed="false">
      <c r="B323" s="133" t="n">
        <v>0</v>
      </c>
      <c r="C323" s="114" t="n">
        <f aca="false">C322+1</f>
        <v>1</v>
      </c>
      <c r="D323" s="133" t="s">
        <v>1372</v>
      </c>
      <c r="E323" s="8" t="s">
        <v>1373</v>
      </c>
      <c r="F323" s="8" t="s">
        <v>1374</v>
      </c>
      <c r="G323" s="8" t="str">
        <f aca="false">E323</f>
        <v>Other…</v>
      </c>
      <c r="H323" s="8" t="str">
        <f aca="false">E323</f>
        <v>Other…</v>
      </c>
    </row>
    <row r="324" customFormat="false" ht="12.75" hidden="false" customHeight="false" outlineLevel="0" collapsed="false">
      <c r="B324" s="133" t="n">
        <f aca="false">B323+1</f>
        <v>1</v>
      </c>
      <c r="C324" s="114" t="n">
        <f aca="false">C323+1</f>
        <v>2</v>
      </c>
      <c r="D324" s="8" t="s">
        <v>1375</v>
      </c>
      <c r="E324" s="8" t="s">
        <v>1376</v>
      </c>
      <c r="F324" s="8" t="s">
        <v>1377</v>
      </c>
      <c r="G324" s="8" t="str">
        <f aca="false">E324</f>
        <v>ON/OFF (cooling only)</v>
      </c>
      <c r="H324" s="8" t="str">
        <f aca="false">E324</f>
        <v>ON/OFF (cooling only)</v>
      </c>
    </row>
    <row r="325" customFormat="false" ht="12.75" hidden="false" customHeight="false" outlineLevel="0" collapsed="false">
      <c r="B325" s="133" t="n">
        <f aca="false">B324+1</f>
        <v>2</v>
      </c>
      <c r="C325" s="114" t="n">
        <f aca="false">C324+1</f>
        <v>3</v>
      </c>
      <c r="D325" s="8" t="s">
        <v>1378</v>
      </c>
      <c r="E325" s="8" t="s">
        <v>1378</v>
      </c>
      <c r="F325" s="8" t="s">
        <v>1378</v>
      </c>
      <c r="G325" s="8" t="str">
        <f aca="false">E325</f>
        <v>Sanyo AHUbox</v>
      </c>
      <c r="H325" s="8" t="str">
        <f aca="false">E325</f>
        <v>Sanyo AHUbox</v>
      </c>
    </row>
    <row r="326" customFormat="false" ht="12.75" hidden="false" customHeight="false" outlineLevel="0" collapsed="false">
      <c r="B326" s="133" t="n">
        <f aca="false">B325+1</f>
        <v>3</v>
      </c>
      <c r="C326" s="114" t="n">
        <f aca="false">C325+1</f>
        <v>4</v>
      </c>
      <c r="D326" s="8" t="s">
        <v>1379</v>
      </c>
      <c r="E326" s="8" t="s">
        <v>1379</v>
      </c>
      <c r="F326" s="8" t="s">
        <v>1379</v>
      </c>
      <c r="G326" s="8" t="str">
        <f aca="false">E326</f>
        <v>Daikin EKEQFCB</v>
      </c>
      <c r="H326" s="8" t="str">
        <f aca="false">E326</f>
        <v>Daikin EKEQFCB</v>
      </c>
    </row>
    <row r="327" customFormat="false" ht="12.75" hidden="false" customHeight="false" outlineLevel="0" collapsed="false">
      <c r="B327" s="133" t="n">
        <f aca="false">B326+1</f>
        <v>4</v>
      </c>
      <c r="C327" s="114" t="n">
        <f aca="false">C326+1</f>
        <v>5</v>
      </c>
      <c r="D327" s="8" t="s">
        <v>1380</v>
      </c>
      <c r="E327" s="8" t="s">
        <v>1380</v>
      </c>
      <c r="F327" s="8" t="s">
        <v>1380</v>
      </c>
      <c r="G327" s="8" t="str">
        <f aca="false">E327</f>
        <v>Toshiba RAV DI KIT + RBC-FDP2-BMS-PE</v>
      </c>
      <c r="H327" s="8" t="str">
        <f aca="false">E327</f>
        <v>Toshiba RAV DI KIT + RBC-FDP2-BMS-PE</v>
      </c>
    </row>
    <row r="328" customFormat="false" ht="12.75" hidden="false" customHeight="false" outlineLevel="0" collapsed="false">
      <c r="B328" s="133" t="n">
        <f aca="false">B327+1</f>
        <v>5</v>
      </c>
      <c r="C328" s="114" t="n">
        <f aca="false">C327+1</f>
        <v>6</v>
      </c>
      <c r="D328" s="8" t="s">
        <v>1381</v>
      </c>
      <c r="E328" s="8" t="s">
        <v>1381</v>
      </c>
      <c r="F328" s="8" t="s">
        <v>1381</v>
      </c>
      <c r="G328" s="8" t="str">
        <f aca="false">E328</f>
        <v>GEA GZCH-CBOX + GCH</v>
      </c>
      <c r="H328" s="8" t="str">
        <f aca="false">E328</f>
        <v>GEA GZCH-CBOX + GCH</v>
      </c>
    </row>
    <row r="329" customFormat="false" ht="12.75" hidden="false" customHeight="false" outlineLevel="0" collapsed="false">
      <c r="B329" s="133" t="n">
        <f aca="false">B328+1</f>
        <v>6</v>
      </c>
      <c r="C329" s="114" t="n">
        <f aca="false">C328+1</f>
        <v>7</v>
      </c>
      <c r="D329" s="8" t="s">
        <v>1382</v>
      </c>
      <c r="E329" s="8" t="s">
        <v>1382</v>
      </c>
      <c r="F329" s="8" t="s">
        <v>1382</v>
      </c>
      <c r="G329" s="8" t="str">
        <f aca="false">E329</f>
        <v>SAMSUNG MXD-A16-22K1-2X025A-100A</v>
      </c>
      <c r="H329" s="8" t="str">
        <f aca="false">E329</f>
        <v>SAMSUNG MXD-A16-22K1-2X025A-100A</v>
      </c>
    </row>
    <row r="330" customFormat="false" ht="12.75" hidden="false" customHeight="false" outlineLevel="0" collapsed="false">
      <c r="B330" s="133" t="n">
        <f aca="false">B329+1</f>
        <v>7</v>
      </c>
      <c r="C330" s="114" t="n">
        <f aca="false">C329+1</f>
        <v>8</v>
      </c>
      <c r="D330" s="8" t="s">
        <v>1383</v>
      </c>
      <c r="E330" s="8" t="s">
        <v>1384</v>
      </c>
      <c r="F330" s="8" t="s">
        <v>1385</v>
      </c>
      <c r="G330" s="8" t="str">
        <f aca="false">E330</f>
        <v>Power control by signal 0-10V, run command, failure report (cooling only)</v>
      </c>
      <c r="H330" s="8" t="str">
        <f aca="false">E330</f>
        <v>Power control by signal 0-10V, run command, failure report (cooling only)</v>
      </c>
    </row>
    <row r="331" customFormat="false" ht="12.75" hidden="false" customHeight="false" outlineLevel="0" collapsed="false">
      <c r="B331" s="133" t="n">
        <f aca="false">B330+1</f>
        <v>8</v>
      </c>
      <c r="C331" s="114" t="n">
        <f aca="false">C330+1</f>
        <v>9</v>
      </c>
      <c r="D331" s="8" t="s">
        <v>1386</v>
      </c>
      <c r="E331" s="8" t="s">
        <v>1387</v>
      </c>
      <c r="F331" s="8" t="s">
        <v>1388</v>
      </c>
      <c r="G331" s="8" t="str">
        <f aca="false">E331</f>
        <v>Direct control of compressor sections (cooling only)</v>
      </c>
      <c r="H331" s="8" t="str">
        <f aca="false">E331</f>
        <v>Direct control of compressor sections (cooling only)</v>
      </c>
    </row>
    <row r="332" customFormat="false" ht="12.75" hidden="false" customHeight="false" outlineLevel="0" collapsed="false">
      <c r="B332" s="133" t="n">
        <f aca="false">B331+1</f>
        <v>9</v>
      </c>
      <c r="C332" s="114" t="n">
        <f aca="false">C331+1</f>
        <v>10</v>
      </c>
    </row>
    <row r="333" customFormat="false" ht="12.75" hidden="false" customHeight="false" outlineLevel="0" collapsed="false">
      <c r="B333" s="133" t="n">
        <f aca="false">B332+1</f>
        <v>10</v>
      </c>
      <c r="C333" s="114" t="n">
        <f aca="false">C332+1</f>
        <v>11</v>
      </c>
    </row>
    <row r="337" customFormat="false" ht="12.75" hidden="false" customHeight="false" outlineLevel="0" collapsed="false">
      <c r="B337" s="8" t="n">
        <f aca="false">IN_MaR_ZP_TYP</f>
        <v>0</v>
      </c>
      <c r="C337" s="8" t="n">
        <f aca="false">VLOOKUP(B337,B341:C351,2,FALSE())</f>
        <v>1</v>
      </c>
      <c r="D337" s="8" t="str">
        <f aca="false">INDEX(D$341:D$351,$C337)</f>
        <v>jiné...</v>
      </c>
      <c r="E337" s="8" t="str">
        <f aca="false">INDEX(E$341:E$351,$C337)</f>
        <v>other...</v>
      </c>
      <c r="F337" s="8" t="str">
        <f aca="false">INDEX(F$341:F$351,$C337)</f>
        <v>другое...</v>
      </c>
      <c r="G337" s="8" t="n">
        <f aca="false">INDEX(G$341:G$351,$C337)</f>
        <v>0</v>
      </c>
      <c r="H337" s="8" t="n">
        <f aca="false">INDEX(H$341:H$351,$C337)</f>
        <v>0</v>
      </c>
    </row>
    <row r="338" customFormat="false" ht="12.75" hidden="false" customHeight="false" outlineLevel="0" collapsed="false">
      <c r="B338" s="8" t="str">
        <f aca="false">B341&amp;";"&amp;B342</f>
        <v>0;3</v>
      </c>
      <c r="D338" s="8" t="str">
        <f aca="false">D341&amp;";"&amp;D342</f>
        <v>jiné...;Condair CP3</v>
      </c>
      <c r="E338" s="8" t="str">
        <f aca="false">E341&amp;";"&amp;E342</f>
        <v>other...;Condair CP3</v>
      </c>
      <c r="F338" s="8" t="str">
        <f aca="false">F341&amp;";"&amp;F342</f>
        <v>другое...;Condair CP3</v>
      </c>
    </row>
    <row r="339" customFormat="false" ht="12.75" hidden="false" customHeight="false" outlineLevel="0" collapsed="false">
      <c r="B339" s="105" t="s">
        <v>1389</v>
      </c>
      <c r="C339" s="106" t="s">
        <v>821</v>
      </c>
      <c r="D339" s="107" t="s">
        <v>54</v>
      </c>
      <c r="E339" s="108" t="s">
        <v>55</v>
      </c>
      <c r="F339" s="108" t="s">
        <v>56</v>
      </c>
      <c r="G339" s="108" t="s">
        <v>57</v>
      </c>
      <c r="H339" s="108" t="s">
        <v>58</v>
      </c>
    </row>
    <row r="340" customFormat="false" ht="12.75" hidden="false" customHeight="false" outlineLevel="0" collapsed="false">
      <c r="B340" s="110" t="s">
        <v>2</v>
      </c>
      <c r="C340" s="111" t="n">
        <v>0</v>
      </c>
      <c r="D340" s="110" t="n">
        <f aca="false">C340+1</f>
        <v>1</v>
      </c>
      <c r="E340" s="112" t="n">
        <f aca="false">D340+1</f>
        <v>2</v>
      </c>
      <c r="F340" s="112" t="n">
        <f aca="false">E340+1</f>
        <v>3</v>
      </c>
      <c r="G340" s="112" t="n">
        <f aca="false">F340+1</f>
        <v>4</v>
      </c>
      <c r="H340" s="112" t="n">
        <f aca="false">G340+1</f>
        <v>5</v>
      </c>
    </row>
    <row r="341" customFormat="false" ht="12.75" hidden="false" customHeight="false" outlineLevel="0" collapsed="false">
      <c r="B341" s="133" t="n">
        <v>0</v>
      </c>
      <c r="C341" s="114" t="n">
        <f aca="false">C340+1</f>
        <v>1</v>
      </c>
      <c r="D341" s="8" t="s">
        <v>1390</v>
      </c>
      <c r="E341" s="8" t="s">
        <v>1391</v>
      </c>
      <c r="F341" s="8" t="s">
        <v>1392</v>
      </c>
    </row>
    <row r="342" customFormat="false" ht="12.75" hidden="false" customHeight="false" outlineLevel="0" collapsed="false">
      <c r="B342" s="133" t="n">
        <v>3</v>
      </c>
      <c r="C342" s="114" t="n">
        <f aca="false">C341+1</f>
        <v>2</v>
      </c>
      <c r="D342" s="8" t="s">
        <v>1393</v>
      </c>
      <c r="E342" s="8" t="s">
        <v>1393</v>
      </c>
      <c r="F342" s="8" t="s">
        <v>1393</v>
      </c>
    </row>
    <row r="343" customFormat="false" ht="12.75" hidden="false" customHeight="false" outlineLevel="0" collapsed="false">
      <c r="B343" s="133"/>
      <c r="C343" s="114" t="n">
        <f aca="false">C342+1</f>
        <v>3</v>
      </c>
    </row>
    <row r="344" customFormat="false" ht="12.75" hidden="false" customHeight="false" outlineLevel="0" collapsed="false">
      <c r="B344" s="133"/>
      <c r="C344" s="114" t="n">
        <f aca="false">C343+1</f>
        <v>4</v>
      </c>
    </row>
    <row r="345" customFormat="false" ht="12.75" hidden="false" customHeight="false" outlineLevel="0" collapsed="false">
      <c r="B345" s="133"/>
      <c r="C345" s="114" t="n">
        <f aca="false">C344+1</f>
        <v>5</v>
      </c>
    </row>
    <row r="346" customFormat="false" ht="12.75" hidden="false" customHeight="false" outlineLevel="0" collapsed="false">
      <c r="B346" s="133"/>
      <c r="C346" s="114" t="n">
        <f aca="false">C345+1</f>
        <v>6</v>
      </c>
    </row>
    <row r="347" customFormat="false" ht="12.75" hidden="false" customHeight="false" outlineLevel="0" collapsed="false">
      <c r="B347" s="133"/>
      <c r="C347" s="114" t="n">
        <f aca="false">C346+1</f>
        <v>7</v>
      </c>
    </row>
    <row r="348" customFormat="false" ht="12.75" hidden="false" customHeight="false" outlineLevel="0" collapsed="false">
      <c r="B348" s="133"/>
      <c r="C348" s="114" t="n">
        <f aca="false">C347+1</f>
        <v>8</v>
      </c>
    </row>
    <row r="349" customFormat="false" ht="12.75" hidden="false" customHeight="false" outlineLevel="0" collapsed="false">
      <c r="B349" s="133"/>
      <c r="C349" s="114" t="n">
        <f aca="false">C348+1</f>
        <v>9</v>
      </c>
    </row>
    <row r="350" customFormat="false" ht="12.75" hidden="false" customHeight="false" outlineLevel="0" collapsed="false">
      <c r="B350" s="133"/>
      <c r="C350" s="114" t="n">
        <f aca="false">C349+1</f>
        <v>10</v>
      </c>
    </row>
    <row r="351" customFormat="false" ht="12.75" hidden="false" customHeight="false" outlineLevel="0" collapsed="false">
      <c r="B351" s="133"/>
      <c r="C351" s="114" t="n">
        <f aca="false">C350+1</f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8"/>
  <sheetViews>
    <sheetView showFormulas="false" showGridLines="true" showRowColHeaders="true" showZeros="true" rightToLeft="false" tabSelected="false" showOutlineSymbols="true" defaultGridColor="true" view="normal" topLeftCell="A188" colorId="64" zoomScale="40" zoomScaleNormal="40" zoomScalePageLayoutView="100" workbookViewId="0">
      <selection pane="topLeft" activeCell="A241" activeCellId="0" sqref="A241"/>
    </sheetView>
  </sheetViews>
  <sheetFormatPr defaultColWidth="9.2734375" defaultRowHeight="12.75" zeroHeight="false" outlineLevelRow="0" outlineLevelCol="0"/>
  <cols>
    <col collapsed="false" customWidth="true" hidden="false" outlineLevel="0" max="2" min="2" style="7" width="16.28"/>
    <col collapsed="false" customWidth="true" hidden="false" outlineLevel="0" max="3" min="3" style="7" width="9.14"/>
    <col collapsed="false" customWidth="true" hidden="false" outlineLevel="0" max="8" min="6" style="8" width="9.14"/>
    <col collapsed="false" customWidth="true" hidden="false" outlineLevel="0" max="10" min="10" style="7" width="7.56"/>
    <col collapsed="false" customWidth="true" hidden="false" outlineLevel="0" max="11" min="11" style="7" width="5.99"/>
    <col collapsed="false" customWidth="true" hidden="false" outlineLevel="0" max="12" min="12" style="7" width="9.99"/>
    <col collapsed="false" customWidth="true" hidden="false" outlineLevel="0" max="13" min="13" style="7" width="6.28"/>
    <col collapsed="false" customWidth="true" hidden="false" outlineLevel="0" max="14" min="14" style="7" width="9.14"/>
    <col collapsed="false" customWidth="true" hidden="false" outlineLevel="0" max="15" min="15" style="7" width="11.28"/>
    <col collapsed="false" customWidth="true" hidden="false" outlineLevel="0" max="20" min="20" style="8" width="17.14"/>
    <col collapsed="false" customWidth="true" hidden="false" outlineLevel="0" max="21" min="21" style="8" width="19.41"/>
  </cols>
  <sheetData>
    <row r="1" s="7" customFormat="true" ht="12.75" hidden="false" customHeight="false" outlineLevel="0" collapsed="false">
      <c r="F1" s="141"/>
      <c r="G1" s="141"/>
      <c r="H1" s="141"/>
      <c r="J1" s="7" t="s">
        <v>1394</v>
      </c>
      <c r="M1" s="7" t="s">
        <v>1395</v>
      </c>
    </row>
    <row r="2" s="7" customFormat="true" ht="12.75" hidden="false" customHeight="false" outlineLevel="0" collapsed="false">
      <c r="F2" s="141"/>
      <c r="G2" s="141"/>
      <c r="H2" s="141"/>
      <c r="J2" s="7" t="s">
        <v>1396</v>
      </c>
    </row>
    <row r="3" s="7" customFormat="true" ht="12.75" hidden="false" customHeight="false" outlineLevel="0" collapsed="false">
      <c r="F3" s="141"/>
      <c r="G3" s="141"/>
      <c r="H3" s="141"/>
    </row>
    <row r="4" s="7" customFormat="true" ht="12.75" hidden="false" customHeight="false" outlineLevel="0" collapsed="false">
      <c r="A4" s="127" t="s">
        <v>1397</v>
      </c>
      <c r="B4" s="7" t="str">
        <f aca="false">IN_SUPPLY_FAN_MOTOR_ID</f>
        <v>MM2P080M2-01100</v>
      </c>
      <c r="C4" s="7" t="e">
        <f aca="false">VLOOKUP(B4,$B$13:$C$344,2,FALSE())</f>
        <v>#N/A</v>
      </c>
      <c r="D4" s="7" t="e">
        <f aca="false">INDEX(D$13:D$278,$C4)</f>
        <v>#N/A</v>
      </c>
      <c r="E4" s="7" t="e">
        <f aca="false">INDEX(E$13:E$278,$C4)</f>
        <v>#N/A</v>
      </c>
      <c r="F4" s="141" t="e">
        <f aca="false">INDEX(F$13:F$278,$C4)</f>
        <v>#N/A</v>
      </c>
      <c r="G4" s="141" t="e">
        <f aca="false">INDEX(G$13:G$278,$C4)</f>
        <v>#N/A</v>
      </c>
      <c r="H4" s="141" t="e">
        <f aca="false">INDEX(H$13:H$278,$C4)</f>
        <v>#N/A</v>
      </c>
      <c r="I4" s="7" t="e">
        <f aca="false">INDEX(I$13:I$278,$C4)</f>
        <v>#N/A</v>
      </c>
      <c r="J4" s="7" t="e">
        <f aca="false">INDEX(J$13:J$278,$C4)</f>
        <v>#N/A</v>
      </c>
      <c r="K4" s="7" t="e">
        <f aca="false">INDEX(K$13:K$278,$C4)</f>
        <v>#N/A</v>
      </c>
      <c r="L4" s="7" t="e">
        <f aca="false">INDEX(L$13:L$278,$C4)</f>
        <v>#N/A</v>
      </c>
      <c r="M4" s="7" t="e">
        <f aca="false">INDEX(M$13:M$278,$C4)</f>
        <v>#N/A</v>
      </c>
      <c r="N4" s="7" t="e">
        <f aca="false">INDEX(N$13:N$278,$C4)</f>
        <v>#N/A</v>
      </c>
      <c r="O4" s="7" t="e">
        <f aca="false">INDEX(O$13:O$278,$C4)</f>
        <v>#N/A</v>
      </c>
      <c r="P4" s="7" t="e">
        <f aca="false">INDEX(P$13:P$278,$C4)</f>
        <v>#N/A</v>
      </c>
      <c r="Q4" s="7" t="e">
        <f aca="false">INDEX(Q$13:Q$278,$C4)</f>
        <v>#N/A</v>
      </c>
      <c r="R4" s="7" t="e">
        <f aca="false">INDEX(R$13:R$278,$C4)</f>
        <v>#N/A</v>
      </c>
      <c r="S4" s="7" t="e">
        <f aca="false">INDEX(S$13:S$278,$C4)</f>
        <v>#N/A</v>
      </c>
      <c r="T4" s="7" t="e">
        <f aca="false">INDEX(T$13:T$311,$C4)</f>
        <v>#N/A</v>
      </c>
      <c r="U4" s="7" t="e">
        <f aca="false">INDEX(U$13:U$278,$C4)</f>
        <v>#N/A</v>
      </c>
      <c r="V4" s="7" t="e">
        <f aca="false">INDEX(V$13:V$278,$C4)</f>
        <v>#N/A</v>
      </c>
      <c r="W4" s="7" t="e">
        <f aca="false">INDEX(W$13:W$278,$C4)</f>
        <v>#N/A</v>
      </c>
      <c r="X4" s="7" t="e">
        <f aca="false">INDEX(X$13:X$278,$C4)</f>
        <v>#N/A</v>
      </c>
      <c r="Y4" s="7" t="e">
        <f aca="false">INDEX(Y$13:Y$278,$C4)</f>
        <v>#N/A</v>
      </c>
      <c r="Z4" s="7" t="e">
        <f aca="false">INDEX(Z$13:Z$278,$C4)</f>
        <v>#N/A</v>
      </c>
      <c r="AA4" s="7" t="e">
        <f aca="false">INDEX(AA$13:AA$278,$C4)</f>
        <v>#N/A</v>
      </c>
      <c r="AB4" s="7" t="e">
        <f aca="false">INDEX(AB$13:AB$278,$C4)</f>
        <v>#N/A</v>
      </c>
      <c r="AC4" s="7" t="e">
        <f aca="false">INDEX(AC$13:AC$278,$C4)</f>
        <v>#N/A</v>
      </c>
    </row>
    <row r="5" s="7" customFormat="true" ht="12.75" hidden="false" customHeight="false" outlineLevel="0" collapsed="false">
      <c r="A5" s="127" t="s">
        <v>1398</v>
      </c>
      <c r="B5" s="7" t="str">
        <f aca="false">IN_EXHAUST_FAN_MOTOR_ID</f>
        <v>MM2P080M2-01100</v>
      </c>
      <c r="C5" s="7" t="e">
        <f aca="false">VLOOKUP(B5,$B$13:$C$344,2,FALSE())</f>
        <v>#N/A</v>
      </c>
      <c r="D5" s="7" t="e">
        <f aca="false">INDEX(D$13:D$278,$C5)</f>
        <v>#N/A</v>
      </c>
      <c r="E5" s="7" t="e">
        <f aca="false">INDEX(E$13:E$278,$C5)</f>
        <v>#N/A</v>
      </c>
      <c r="F5" s="141" t="e">
        <f aca="false">INDEX(F$13:F$278,$C5)</f>
        <v>#N/A</v>
      </c>
      <c r="G5" s="141" t="e">
        <f aca="false">INDEX(G$13:G$278,$C5)</f>
        <v>#N/A</v>
      </c>
      <c r="H5" s="141" t="e">
        <f aca="false">INDEX(H$13:H$278,$C5)</f>
        <v>#N/A</v>
      </c>
      <c r="I5" s="7" t="e">
        <f aca="false">INDEX(I$13:I$278,$C5)</f>
        <v>#N/A</v>
      </c>
      <c r="J5" s="7" t="e">
        <f aca="false">INDEX(J$13:J$278,$C5)</f>
        <v>#N/A</v>
      </c>
      <c r="K5" s="7" t="e">
        <f aca="false">INDEX(K$13:K$278,$C5)</f>
        <v>#N/A</v>
      </c>
      <c r="L5" s="7" t="e">
        <f aca="false">INDEX(L$13:L$278,$C5)</f>
        <v>#N/A</v>
      </c>
      <c r="M5" s="7" t="e">
        <f aca="false">INDEX(M$13:M$278,$C5)</f>
        <v>#N/A</v>
      </c>
      <c r="N5" s="7" t="e">
        <f aca="false">INDEX(N$13:N$278,$C5)</f>
        <v>#N/A</v>
      </c>
      <c r="O5" s="7" t="e">
        <f aca="false">INDEX(O$13:O$278,$C5)</f>
        <v>#N/A</v>
      </c>
      <c r="P5" s="7" t="e">
        <f aca="false">INDEX(P$13:P$278,$C5)</f>
        <v>#N/A</v>
      </c>
      <c r="Q5" s="7" t="e">
        <f aca="false">INDEX(Q$13:Q$278,$C5)</f>
        <v>#N/A</v>
      </c>
      <c r="R5" s="7" t="e">
        <f aca="false">INDEX(R$13:R$278,$C5)</f>
        <v>#N/A</v>
      </c>
      <c r="S5" s="7" t="e">
        <f aca="false">INDEX(S$13:S$278,$C5)</f>
        <v>#N/A</v>
      </c>
      <c r="T5" s="7" t="e">
        <f aca="false">INDEX(T$13:T$311,$C5)</f>
        <v>#N/A</v>
      </c>
      <c r="U5" s="7" t="e">
        <f aca="false">INDEX(U$13:U$278,$C5)</f>
        <v>#N/A</v>
      </c>
      <c r="V5" s="7" t="e">
        <f aca="false">INDEX(V$13:V$278,$C5)</f>
        <v>#N/A</v>
      </c>
      <c r="W5" s="7" t="e">
        <f aca="false">INDEX(W$13:W$278,$C5)</f>
        <v>#N/A</v>
      </c>
      <c r="X5" s="7" t="e">
        <f aca="false">INDEX(X$13:X$278,$C5)</f>
        <v>#N/A</v>
      </c>
      <c r="Y5" s="7" t="e">
        <f aca="false">INDEX(Y$13:Y$278,$C5)</f>
        <v>#N/A</v>
      </c>
      <c r="Z5" s="7" t="e">
        <f aca="false">INDEX(Z$13:Z$278,$C5)</f>
        <v>#N/A</v>
      </c>
      <c r="AA5" s="7" t="e">
        <f aca="false">INDEX(AA$13:AA$278,$C5)</f>
        <v>#N/A</v>
      </c>
      <c r="AB5" s="7" t="e">
        <f aca="false">INDEX(AB$13:AB$278,$C5)</f>
        <v>#N/A</v>
      </c>
      <c r="AC5" s="7" t="e">
        <f aca="false">INDEX(AC$13:AC$278,$C5)</f>
        <v>#N/A</v>
      </c>
    </row>
    <row r="6" s="7" customFormat="true" ht="12.75" hidden="false" customHeight="false" outlineLevel="0" collapsed="false">
      <c r="B6" s="142"/>
      <c r="C6" s="143"/>
      <c r="D6" s="144"/>
      <c r="F6" s="145"/>
      <c r="G6" s="145"/>
      <c r="H6" s="141"/>
      <c r="J6" s="142"/>
      <c r="K6" s="142"/>
      <c r="L6" s="142"/>
      <c r="M6" s="142"/>
      <c r="N6" s="142"/>
      <c r="O6" s="142"/>
      <c r="P6" s="142"/>
    </row>
    <row r="7" s="7" customFormat="true" ht="12.75" hidden="false" customHeight="false" outlineLevel="0" collapsed="false">
      <c r="F7" s="141"/>
      <c r="G7" s="141"/>
      <c r="H7" s="141"/>
    </row>
    <row r="8" s="7" customFormat="true" ht="12.75" hidden="false" customHeight="false" outlineLevel="0" collapsed="false">
      <c r="B8" s="142"/>
      <c r="C8" s="143"/>
      <c r="F8" s="145"/>
      <c r="G8" s="145"/>
      <c r="H8" s="141"/>
      <c r="J8" s="143" t="s">
        <v>1399</v>
      </c>
      <c r="K8" s="143" t="s">
        <v>1400</v>
      </c>
      <c r="L8" s="143" t="s">
        <v>1401</v>
      </c>
      <c r="M8" s="143" t="s">
        <v>1402</v>
      </c>
      <c r="N8" s="143" t="s">
        <v>1403</v>
      </c>
      <c r="O8" s="143" t="s">
        <v>1404</v>
      </c>
      <c r="P8" s="7" t="s">
        <v>1405</v>
      </c>
    </row>
    <row r="9" s="7" customFormat="true" ht="12.75" hidden="false" customHeight="false" outlineLevel="0" collapsed="false">
      <c r="F9" s="141"/>
      <c r="G9" s="141"/>
      <c r="H9" s="141"/>
      <c r="J9" s="143" t="s">
        <v>1406</v>
      </c>
      <c r="K9" s="143" t="s">
        <v>1406</v>
      </c>
      <c r="L9" s="143" t="s">
        <v>1406</v>
      </c>
      <c r="M9" s="143" t="s">
        <v>411</v>
      </c>
      <c r="N9" s="143"/>
      <c r="O9" s="143" t="s">
        <v>1406</v>
      </c>
      <c r="P9" s="7" t="s">
        <v>1407</v>
      </c>
    </row>
    <row r="10" s="7" customFormat="true" ht="12.75" hidden="false" customHeight="false" outlineLevel="0" collapsed="false">
      <c r="F10" s="141"/>
      <c r="G10" s="141"/>
      <c r="H10" s="141"/>
    </row>
    <row r="11" customFormat="false" ht="12.75" hidden="false" customHeight="false" outlineLevel="0" collapsed="false">
      <c r="C11" s="7" t="s">
        <v>1408</v>
      </c>
      <c r="Q11" s="8" t="s">
        <v>1405</v>
      </c>
      <c r="V11" s="8" t="s">
        <v>1409</v>
      </c>
    </row>
    <row r="12" s="128" customFormat="true" ht="12.75" hidden="false" customHeight="false" outlineLevel="0" collapsed="false">
      <c r="B12" s="128" t="s">
        <v>1410</v>
      </c>
      <c r="D12" s="128" t="s">
        <v>1411</v>
      </c>
      <c r="E12" s="128" t="s">
        <v>1412</v>
      </c>
      <c r="F12" s="146" t="s">
        <v>1413</v>
      </c>
      <c r="G12" s="146" t="s">
        <v>1414</v>
      </c>
      <c r="H12" s="146" t="s">
        <v>1415</v>
      </c>
      <c r="I12" s="128" t="s">
        <v>1416</v>
      </c>
      <c r="J12" s="128" t="s">
        <v>1399</v>
      </c>
      <c r="K12" s="128" t="s">
        <v>1400</v>
      </c>
      <c r="L12" s="128" t="s">
        <v>1401</v>
      </c>
      <c r="M12" s="128" t="s">
        <v>1402</v>
      </c>
      <c r="N12" s="128" t="s">
        <v>1417</v>
      </c>
      <c r="O12" s="128" t="s">
        <v>1404</v>
      </c>
      <c r="P12" s="128" t="s">
        <v>1418</v>
      </c>
      <c r="Q12" s="128" t="s">
        <v>1419</v>
      </c>
      <c r="T12" s="128" t="s">
        <v>1420</v>
      </c>
      <c r="U12" s="128" t="s">
        <v>1421</v>
      </c>
      <c r="V12" s="128" t="s">
        <v>1422</v>
      </c>
      <c r="W12" s="128" t="s">
        <v>1423</v>
      </c>
      <c r="X12" s="128" t="s">
        <v>1424</v>
      </c>
    </row>
    <row r="13" customFormat="false" ht="12.75" hidden="false" customHeight="false" outlineLevel="0" collapsed="false">
      <c r="B13" s="7" t="s">
        <v>1425</v>
      </c>
      <c r="C13" s="7" t="n">
        <f aca="false">C12+1</f>
        <v>1</v>
      </c>
      <c r="D13" s="8" t="n">
        <v>400</v>
      </c>
      <c r="E13" s="8" t="s">
        <v>180</v>
      </c>
      <c r="F13" s="8" t="n">
        <v>0.37</v>
      </c>
      <c r="G13" s="8" t="s">
        <v>1426</v>
      </c>
      <c r="H13" s="8" t="n">
        <v>1</v>
      </c>
      <c r="I13" s="8" t="s">
        <v>1427</v>
      </c>
      <c r="J13" s="7" t="n">
        <v>71</v>
      </c>
      <c r="K13" s="7" t="n">
        <v>139</v>
      </c>
      <c r="L13" s="7" t="n">
        <v>14</v>
      </c>
      <c r="M13" s="7" t="n">
        <v>6</v>
      </c>
      <c r="N13" s="7" t="s">
        <v>1428</v>
      </c>
      <c r="O13" s="7" t="n">
        <v>27</v>
      </c>
      <c r="P13" s="8" t="n">
        <v>6</v>
      </c>
      <c r="Q13" s="8" t="n">
        <v>6</v>
      </c>
      <c r="T13" s="8" t="s">
        <v>837</v>
      </c>
      <c r="U13" s="115" t="s">
        <v>1429</v>
      </c>
      <c r="V13" s="8" t="n">
        <f aca="false">230</f>
        <v>230</v>
      </c>
      <c r="W13" s="8" t="n">
        <f aca="false">H13*SQRT(3)</f>
        <v>1.73205080756888</v>
      </c>
      <c r="X13" s="8" t="n">
        <v>20</v>
      </c>
    </row>
    <row r="14" customFormat="false" ht="12.75" hidden="false" customHeight="false" outlineLevel="0" collapsed="false">
      <c r="B14" s="7" t="s">
        <v>1430</v>
      </c>
      <c r="C14" s="7" t="n">
        <f aca="false">C13+1</f>
        <v>2</v>
      </c>
      <c r="D14" s="8" t="n">
        <v>400</v>
      </c>
      <c r="E14" s="8" t="s">
        <v>180</v>
      </c>
      <c r="F14" s="8" t="n">
        <v>0.55</v>
      </c>
      <c r="G14" s="8" t="s">
        <v>1431</v>
      </c>
      <c r="H14" s="8" t="n">
        <v>1.36</v>
      </c>
      <c r="I14" s="8" t="s">
        <v>1427</v>
      </c>
      <c r="J14" s="7" t="n">
        <v>71</v>
      </c>
      <c r="K14" s="7" t="n">
        <v>139</v>
      </c>
      <c r="L14" s="7" t="n">
        <v>14</v>
      </c>
      <c r="M14" s="7" t="n">
        <v>6</v>
      </c>
      <c r="N14" s="7" t="s">
        <v>1428</v>
      </c>
      <c r="O14" s="7" t="n">
        <v>27</v>
      </c>
      <c r="P14" s="8" t="n">
        <v>6</v>
      </c>
      <c r="Q14" s="8" t="n">
        <v>6</v>
      </c>
      <c r="T14" s="14" t="s">
        <v>845</v>
      </c>
      <c r="U14" s="115" t="s">
        <v>1429</v>
      </c>
      <c r="V14" s="8" t="n">
        <f aca="false">230</f>
        <v>230</v>
      </c>
      <c r="W14" s="8" t="n">
        <f aca="false">H14*SQRT(3)</f>
        <v>2.35558909829367</v>
      </c>
      <c r="X14" s="8" t="n">
        <v>20</v>
      </c>
    </row>
    <row r="15" customFormat="false" ht="12.75" hidden="false" customHeight="false" outlineLevel="0" collapsed="false">
      <c r="B15" s="7" t="s">
        <v>1432</v>
      </c>
      <c r="C15" s="7" t="n">
        <f aca="false">C14+1</f>
        <v>3</v>
      </c>
      <c r="D15" s="8" t="n">
        <v>400</v>
      </c>
      <c r="E15" s="8" t="s">
        <v>180</v>
      </c>
      <c r="F15" s="8" t="n">
        <v>0.75</v>
      </c>
      <c r="G15" s="8" t="s">
        <v>1433</v>
      </c>
      <c r="H15" s="8" t="n">
        <v>1.73</v>
      </c>
      <c r="I15" s="8" t="s">
        <v>1427</v>
      </c>
      <c r="J15" s="7" t="n">
        <v>80</v>
      </c>
      <c r="K15" s="7" t="n">
        <v>156.5</v>
      </c>
      <c r="L15" s="7" t="n">
        <v>19</v>
      </c>
      <c r="M15" s="7" t="n">
        <v>6</v>
      </c>
      <c r="N15" s="7" t="s">
        <v>1428</v>
      </c>
      <c r="O15" s="7" t="n">
        <v>27</v>
      </c>
      <c r="P15" s="8" t="n">
        <v>6</v>
      </c>
      <c r="Q15" s="8" t="n">
        <v>6</v>
      </c>
      <c r="T15" s="8" t="s">
        <v>845</v>
      </c>
      <c r="U15" s="115" t="s">
        <v>1429</v>
      </c>
      <c r="V15" s="8" t="n">
        <f aca="false">230</f>
        <v>230</v>
      </c>
      <c r="W15" s="8" t="n">
        <f aca="false">H15*SQRT(3)</f>
        <v>2.99644789709416</v>
      </c>
      <c r="X15" s="8" t="n">
        <v>20</v>
      </c>
    </row>
    <row r="16" customFormat="false" ht="12.75" hidden="false" customHeight="false" outlineLevel="0" collapsed="false">
      <c r="B16" s="7" t="s">
        <v>1434</v>
      </c>
      <c r="C16" s="7" t="n">
        <f aca="false">C15+1</f>
        <v>4</v>
      </c>
      <c r="D16" s="8" t="n">
        <v>400</v>
      </c>
      <c r="E16" s="8" t="s">
        <v>180</v>
      </c>
      <c r="F16" s="8" t="n">
        <v>1.1</v>
      </c>
      <c r="G16" s="8" t="s">
        <v>1435</v>
      </c>
      <c r="H16" s="8" t="n">
        <v>2.4</v>
      </c>
      <c r="I16" s="8" t="s">
        <v>1427</v>
      </c>
      <c r="J16" s="7" t="n">
        <v>80</v>
      </c>
      <c r="K16" s="7" t="n">
        <v>156.5</v>
      </c>
      <c r="L16" s="7" t="n">
        <v>19</v>
      </c>
      <c r="M16" s="7" t="n">
        <v>6</v>
      </c>
      <c r="N16" s="7" t="s">
        <v>1428</v>
      </c>
      <c r="O16" s="7" t="n">
        <v>27</v>
      </c>
      <c r="P16" s="8" t="n">
        <v>6</v>
      </c>
      <c r="Q16" s="8" t="n">
        <v>6</v>
      </c>
      <c r="T16" s="8" t="s">
        <v>151</v>
      </c>
      <c r="U16" s="115" t="s">
        <v>1429</v>
      </c>
      <c r="V16" s="8" t="n">
        <f aca="false">230</f>
        <v>230</v>
      </c>
      <c r="W16" s="8" t="n">
        <f aca="false">H16*SQRT(3)</f>
        <v>4.15692193816531</v>
      </c>
      <c r="X16" s="8" t="n">
        <v>20</v>
      </c>
    </row>
    <row r="17" customFormat="false" ht="12.75" hidden="false" customHeight="false" outlineLevel="0" collapsed="false">
      <c r="B17" s="7" t="s">
        <v>1436</v>
      </c>
      <c r="C17" s="7" t="n">
        <f aca="false">C16+1</f>
        <v>5</v>
      </c>
      <c r="D17" s="8" t="n">
        <v>400</v>
      </c>
      <c r="E17" s="8" t="s">
        <v>180</v>
      </c>
      <c r="F17" s="8" t="n">
        <v>1.5</v>
      </c>
      <c r="G17" s="8" t="s">
        <v>1437</v>
      </c>
      <c r="H17" s="8" t="n">
        <v>3.25</v>
      </c>
      <c r="I17" s="8" t="s">
        <v>1427</v>
      </c>
      <c r="J17" s="7" t="n">
        <v>90</v>
      </c>
      <c r="K17" s="7" t="n">
        <v>173.6</v>
      </c>
      <c r="L17" s="7" t="n">
        <v>24</v>
      </c>
      <c r="M17" s="7" t="n">
        <v>6</v>
      </c>
      <c r="N17" s="7" t="s">
        <v>1438</v>
      </c>
      <c r="O17" s="7" t="n">
        <v>27</v>
      </c>
      <c r="P17" s="8" t="n">
        <v>6</v>
      </c>
      <c r="Q17" s="8" t="n">
        <v>6</v>
      </c>
      <c r="T17" s="8" t="s">
        <v>151</v>
      </c>
      <c r="U17" s="115" t="s">
        <v>1429</v>
      </c>
      <c r="V17" s="8" t="n">
        <f aca="false">230</f>
        <v>230</v>
      </c>
      <c r="W17" s="8" t="n">
        <f aca="false">H17*SQRT(3)</f>
        <v>5.62916512459885</v>
      </c>
      <c r="X17" s="8" t="n">
        <v>20</v>
      </c>
    </row>
    <row r="18" customFormat="false" ht="12.75" hidden="false" customHeight="false" outlineLevel="0" collapsed="false">
      <c r="B18" s="7" t="s">
        <v>1439</v>
      </c>
      <c r="C18" s="7" t="n">
        <f aca="false">C17+1</f>
        <v>6</v>
      </c>
      <c r="D18" s="8" t="n">
        <v>400</v>
      </c>
      <c r="E18" s="8" t="s">
        <v>180</v>
      </c>
      <c r="F18" s="8" t="n">
        <v>2.2</v>
      </c>
      <c r="G18" s="8" t="s">
        <v>1440</v>
      </c>
      <c r="H18" s="8" t="n">
        <v>4.55</v>
      </c>
      <c r="I18" s="8" t="s">
        <v>1427</v>
      </c>
      <c r="J18" s="7" t="n">
        <v>90</v>
      </c>
      <c r="K18" s="7" t="n">
        <v>173.6</v>
      </c>
      <c r="L18" s="7" t="n">
        <v>24</v>
      </c>
      <c r="M18" s="7" t="n">
        <v>6</v>
      </c>
      <c r="N18" s="7" t="s">
        <v>1438</v>
      </c>
      <c r="O18" s="7" t="n">
        <v>27</v>
      </c>
      <c r="P18" s="8" t="n">
        <v>6</v>
      </c>
      <c r="Q18" s="8" t="n">
        <v>6</v>
      </c>
      <c r="T18" s="8" t="s">
        <v>860</v>
      </c>
      <c r="U18" s="115" t="s">
        <v>865</v>
      </c>
      <c r="V18" s="8" t="n">
        <f aca="false">230</f>
        <v>230</v>
      </c>
      <c r="W18" s="8" t="n">
        <f aca="false">H18*SQRT(3)</f>
        <v>7.88083117443839</v>
      </c>
      <c r="X18" s="8" t="n">
        <v>20</v>
      </c>
    </row>
    <row r="19" customFormat="false" ht="12.75" hidden="false" customHeight="false" outlineLevel="0" collapsed="false">
      <c r="B19" s="7" t="s">
        <v>1441</v>
      </c>
      <c r="C19" s="7" t="n">
        <f aca="false">C18+1</f>
        <v>7</v>
      </c>
      <c r="D19" s="8" t="n">
        <v>400</v>
      </c>
      <c r="E19" s="8" t="s">
        <v>180</v>
      </c>
      <c r="F19" s="8" t="n">
        <v>3</v>
      </c>
      <c r="G19" s="8" t="s">
        <v>1442</v>
      </c>
      <c r="H19" s="8" t="n">
        <v>6.1</v>
      </c>
      <c r="I19" s="8" t="s">
        <v>1427</v>
      </c>
      <c r="J19" s="7" t="n">
        <v>100</v>
      </c>
      <c r="K19" s="7" t="n">
        <v>196</v>
      </c>
      <c r="L19" s="7" t="n">
        <v>28</v>
      </c>
      <c r="M19" s="7" t="n">
        <v>10</v>
      </c>
      <c r="N19" s="7" t="s">
        <v>1438</v>
      </c>
      <c r="O19" s="7" t="n">
        <v>27</v>
      </c>
      <c r="P19" s="8" t="n">
        <v>6</v>
      </c>
      <c r="Q19" s="8" t="n">
        <v>6</v>
      </c>
      <c r="T19" s="8" t="s">
        <v>868</v>
      </c>
      <c r="U19" s="115" t="s">
        <v>865</v>
      </c>
      <c r="V19" s="8" t="n">
        <f aca="false">D19</f>
        <v>400</v>
      </c>
      <c r="W19" s="8" t="n">
        <f aca="false">H19*1</f>
        <v>6.1</v>
      </c>
      <c r="X19" s="8" t="n">
        <v>20</v>
      </c>
    </row>
    <row r="20" customFormat="false" ht="12.75" hidden="false" customHeight="false" outlineLevel="0" collapsed="false">
      <c r="B20" s="7" t="s">
        <v>1443</v>
      </c>
      <c r="C20" s="7" t="n">
        <f aca="false">C19+1</f>
        <v>8</v>
      </c>
      <c r="D20" s="8" t="n">
        <v>400</v>
      </c>
      <c r="E20" s="8" t="s">
        <v>180</v>
      </c>
      <c r="F20" s="8" t="n">
        <v>4</v>
      </c>
      <c r="G20" s="8" t="s">
        <v>1444</v>
      </c>
      <c r="H20" s="8" t="n">
        <v>7.8</v>
      </c>
      <c r="I20" s="8" t="s">
        <v>1445</v>
      </c>
      <c r="J20" s="7" t="n">
        <v>112</v>
      </c>
      <c r="K20" s="7" t="n">
        <v>219.5</v>
      </c>
      <c r="L20" s="7" t="n">
        <v>28</v>
      </c>
      <c r="M20" s="7" t="n">
        <v>10</v>
      </c>
      <c r="N20" s="7" t="s">
        <v>1446</v>
      </c>
      <c r="O20" s="7" t="n">
        <v>40</v>
      </c>
      <c r="P20" s="8" t="n">
        <v>6</v>
      </c>
      <c r="Q20" s="8" t="n">
        <v>6</v>
      </c>
      <c r="T20" s="8" t="s">
        <v>872</v>
      </c>
      <c r="U20" s="115" t="s">
        <v>874</v>
      </c>
      <c r="V20" s="8" t="n">
        <f aca="false">D20</f>
        <v>400</v>
      </c>
      <c r="W20" s="8" t="n">
        <f aca="false">H20*1</f>
        <v>7.8</v>
      </c>
      <c r="X20" s="8" t="n">
        <v>20</v>
      </c>
    </row>
    <row r="21" customFormat="false" ht="12.75" hidden="false" customHeight="false" outlineLevel="0" collapsed="false">
      <c r="B21" s="7" t="s">
        <v>1447</v>
      </c>
      <c r="C21" s="7" t="n">
        <f aca="false">C20+1</f>
        <v>9</v>
      </c>
      <c r="D21" s="8" t="n">
        <v>400</v>
      </c>
      <c r="E21" s="8" t="s">
        <v>180</v>
      </c>
      <c r="F21" s="8" t="n">
        <v>5.5</v>
      </c>
      <c r="G21" s="8" t="s">
        <v>1448</v>
      </c>
      <c r="H21" s="8" t="n">
        <v>10.3</v>
      </c>
      <c r="I21" s="8" t="s">
        <v>1445</v>
      </c>
      <c r="J21" s="7" t="n">
        <v>132</v>
      </c>
      <c r="K21" s="7" t="n">
        <v>259</v>
      </c>
      <c r="L21" s="7" t="n">
        <v>38</v>
      </c>
      <c r="M21" s="7" t="n">
        <v>16</v>
      </c>
      <c r="N21" s="7" t="s">
        <v>1446</v>
      </c>
      <c r="O21" s="7" t="n">
        <v>40</v>
      </c>
      <c r="P21" s="8" t="n">
        <v>6</v>
      </c>
      <c r="Q21" s="8" t="n">
        <v>6</v>
      </c>
      <c r="T21" s="8" t="s">
        <v>877</v>
      </c>
      <c r="U21" s="115" t="s">
        <v>874</v>
      </c>
      <c r="V21" s="8" t="n">
        <f aca="false">D21</f>
        <v>400</v>
      </c>
      <c r="W21" s="8" t="n">
        <f aca="false">H21*1</f>
        <v>10.3</v>
      </c>
      <c r="X21" s="8" t="n">
        <v>20</v>
      </c>
    </row>
    <row r="22" customFormat="false" ht="12.75" hidden="false" customHeight="false" outlineLevel="0" collapsed="false">
      <c r="B22" s="7" t="s">
        <v>1449</v>
      </c>
      <c r="C22" s="7" t="n">
        <f aca="false">C21+1</f>
        <v>10</v>
      </c>
      <c r="D22" s="8" t="n">
        <v>400</v>
      </c>
      <c r="E22" s="8" t="s">
        <v>180</v>
      </c>
      <c r="F22" s="8" t="n">
        <v>7.5</v>
      </c>
      <c r="G22" s="8" t="s">
        <v>1450</v>
      </c>
      <c r="H22" s="8" t="n">
        <v>13.8</v>
      </c>
      <c r="I22" s="8" t="s">
        <v>1445</v>
      </c>
      <c r="J22" s="7" t="n">
        <v>132</v>
      </c>
      <c r="K22" s="7" t="n">
        <v>259</v>
      </c>
      <c r="L22" s="7" t="n">
        <v>38</v>
      </c>
      <c r="M22" s="7" t="n">
        <v>16</v>
      </c>
      <c r="N22" s="7" t="s">
        <v>1446</v>
      </c>
      <c r="O22" s="7" t="n">
        <v>40</v>
      </c>
      <c r="P22" s="8" t="n">
        <v>6</v>
      </c>
      <c r="Q22" s="8" t="n">
        <v>6</v>
      </c>
      <c r="T22" s="8" t="s">
        <v>882</v>
      </c>
      <c r="U22" s="115" t="s">
        <v>884</v>
      </c>
      <c r="V22" s="8" t="n">
        <f aca="false">D22</f>
        <v>400</v>
      </c>
      <c r="W22" s="8" t="n">
        <f aca="false">H22*1</f>
        <v>13.8</v>
      </c>
      <c r="X22" s="8" t="n">
        <v>20</v>
      </c>
    </row>
    <row r="23" customFormat="false" ht="12.75" hidden="false" customHeight="false" outlineLevel="0" collapsed="false">
      <c r="B23" s="7" t="s">
        <v>1451</v>
      </c>
      <c r="C23" s="7" t="n">
        <f aca="false">C22+1</f>
        <v>11</v>
      </c>
      <c r="D23" s="8" t="n">
        <v>400</v>
      </c>
      <c r="E23" s="8" t="s">
        <v>180</v>
      </c>
      <c r="F23" s="8" t="n">
        <v>11</v>
      </c>
      <c r="G23" s="8" t="s">
        <v>1452</v>
      </c>
      <c r="H23" s="8" t="n">
        <v>20</v>
      </c>
      <c r="I23" s="8" t="s">
        <v>1445</v>
      </c>
      <c r="J23" s="7" t="n">
        <v>160</v>
      </c>
      <c r="K23" s="7" t="n">
        <v>314</v>
      </c>
      <c r="L23" s="7" t="n">
        <v>42</v>
      </c>
      <c r="M23" s="7" t="n">
        <v>20</v>
      </c>
      <c r="N23" s="7" t="s">
        <v>1453</v>
      </c>
      <c r="O23" s="7" t="n">
        <v>40</v>
      </c>
      <c r="P23" s="8" t="n">
        <v>6</v>
      </c>
      <c r="Q23" s="8" t="n">
        <v>10</v>
      </c>
      <c r="T23" s="8" t="s">
        <v>887</v>
      </c>
      <c r="U23" s="115" t="s">
        <v>890</v>
      </c>
      <c r="V23" s="8" t="n">
        <f aca="false">D23</f>
        <v>400</v>
      </c>
      <c r="W23" s="8" t="n">
        <f aca="false">H23*1</f>
        <v>20</v>
      </c>
      <c r="X23" s="8" t="n">
        <v>20</v>
      </c>
    </row>
    <row r="24" customFormat="false" ht="12.75" hidden="false" customHeight="false" outlineLevel="0" collapsed="false">
      <c r="B24" s="7" t="s">
        <v>1454</v>
      </c>
      <c r="C24" s="7" t="n">
        <f aca="false">C23+1</f>
        <v>12</v>
      </c>
      <c r="D24" s="8" t="n">
        <v>400</v>
      </c>
      <c r="E24" s="8" t="s">
        <v>180</v>
      </c>
      <c r="F24" s="8" t="n">
        <v>15</v>
      </c>
      <c r="G24" s="8" t="s">
        <v>1452</v>
      </c>
      <c r="H24" s="8" t="n">
        <v>26.5</v>
      </c>
      <c r="I24" s="8" t="s">
        <v>1445</v>
      </c>
      <c r="J24" s="7" t="n">
        <v>160</v>
      </c>
      <c r="K24" s="7" t="n">
        <v>314</v>
      </c>
      <c r="L24" s="7" t="n">
        <v>42</v>
      </c>
      <c r="M24" s="7" t="n">
        <v>32</v>
      </c>
      <c r="N24" s="7" t="s">
        <v>1453</v>
      </c>
      <c r="O24" s="7" t="n">
        <v>40</v>
      </c>
      <c r="P24" s="8" t="n">
        <v>6</v>
      </c>
      <c r="Q24" s="8" t="n">
        <v>16</v>
      </c>
      <c r="T24" s="8" t="s">
        <v>893</v>
      </c>
      <c r="U24" s="115" t="s">
        <v>895</v>
      </c>
      <c r="V24" s="8" t="n">
        <f aca="false">D24</f>
        <v>400</v>
      </c>
      <c r="W24" s="8" t="n">
        <f aca="false">H24*1</f>
        <v>26.5</v>
      </c>
      <c r="X24" s="8" t="n">
        <v>20</v>
      </c>
    </row>
    <row r="25" customFormat="false" ht="12.75" hidden="false" customHeight="false" outlineLevel="0" collapsed="false">
      <c r="B25" s="7" t="s">
        <v>1455</v>
      </c>
      <c r="C25" s="7" t="n">
        <f aca="false">C24+1</f>
        <v>13</v>
      </c>
      <c r="D25" s="8" t="n">
        <v>400</v>
      </c>
      <c r="E25" s="8" t="s">
        <v>180</v>
      </c>
      <c r="F25" s="8" t="n">
        <v>18.5</v>
      </c>
      <c r="G25" s="8" t="s">
        <v>1452</v>
      </c>
      <c r="H25" s="8" t="n">
        <v>32.5</v>
      </c>
      <c r="I25" s="8" t="s">
        <v>1445</v>
      </c>
      <c r="J25" s="7" t="n">
        <v>160</v>
      </c>
      <c r="K25" s="7" t="n">
        <v>314</v>
      </c>
      <c r="L25" s="7" t="n">
        <v>42</v>
      </c>
      <c r="M25" s="7" t="n">
        <v>40</v>
      </c>
      <c r="N25" s="7" t="s">
        <v>1456</v>
      </c>
      <c r="O25" s="7" t="n">
        <v>40</v>
      </c>
      <c r="P25" s="8" t="n">
        <v>16</v>
      </c>
      <c r="Q25" s="8" t="n">
        <v>16</v>
      </c>
      <c r="T25" s="8" t="s">
        <v>899</v>
      </c>
      <c r="U25" s="115" t="s">
        <v>906</v>
      </c>
      <c r="V25" s="8" t="n">
        <f aca="false">D25</f>
        <v>400</v>
      </c>
      <c r="W25" s="8" t="n">
        <f aca="false">H25*1</f>
        <v>32.5</v>
      </c>
      <c r="X25" s="8" t="n">
        <v>20</v>
      </c>
    </row>
    <row r="26" customFormat="false" ht="12.75" hidden="false" customHeight="false" outlineLevel="0" collapsed="false">
      <c r="B26" s="7" t="s">
        <v>1457</v>
      </c>
      <c r="C26" s="7" t="n">
        <f aca="false">C25+1</f>
        <v>14</v>
      </c>
      <c r="D26" s="8" t="n">
        <v>400</v>
      </c>
      <c r="E26" s="8" t="s">
        <v>180</v>
      </c>
      <c r="F26" s="8" t="n">
        <v>22</v>
      </c>
      <c r="G26" s="8" t="s">
        <v>1458</v>
      </c>
      <c r="H26" s="8" t="n">
        <v>40.5</v>
      </c>
      <c r="I26" s="8" t="s">
        <v>1445</v>
      </c>
      <c r="J26" s="7" t="n">
        <v>180</v>
      </c>
      <c r="K26" s="7" t="n">
        <v>364</v>
      </c>
      <c r="L26" s="7" t="n">
        <v>48</v>
      </c>
      <c r="M26" s="7" t="n">
        <v>63</v>
      </c>
      <c r="N26" s="7" t="s">
        <v>1456</v>
      </c>
      <c r="O26" s="7" t="n">
        <v>40</v>
      </c>
      <c r="P26" s="8" t="n">
        <v>16</v>
      </c>
      <c r="Q26" s="8" t="n">
        <v>16</v>
      </c>
      <c r="T26" s="8" t="s">
        <v>904</v>
      </c>
      <c r="U26" s="115" t="s">
        <v>906</v>
      </c>
      <c r="V26" s="8" t="n">
        <f aca="false">D26</f>
        <v>400</v>
      </c>
      <c r="W26" s="8" t="n">
        <f aca="false">H26*1</f>
        <v>40.5</v>
      </c>
      <c r="X26" s="8" t="n">
        <v>20</v>
      </c>
    </row>
    <row r="27" customFormat="false" ht="12.75" hidden="false" customHeight="false" outlineLevel="0" collapsed="false">
      <c r="B27" s="7" t="s">
        <v>1459</v>
      </c>
      <c r="C27" s="7" t="n">
        <f aca="false">C26+1</f>
        <v>15</v>
      </c>
      <c r="D27" s="8" t="n">
        <v>400</v>
      </c>
      <c r="E27" s="8" t="s">
        <v>180</v>
      </c>
      <c r="F27" s="8" t="n">
        <v>30</v>
      </c>
      <c r="G27" s="8" t="s">
        <v>1460</v>
      </c>
      <c r="H27" s="8" t="n">
        <v>54</v>
      </c>
      <c r="I27" s="8" t="s">
        <v>1445</v>
      </c>
      <c r="J27" s="7" t="n">
        <v>200</v>
      </c>
      <c r="K27" s="7" t="n">
        <v>402</v>
      </c>
      <c r="L27" s="7" t="n">
        <v>55</v>
      </c>
      <c r="M27" s="7" t="n">
        <v>63</v>
      </c>
      <c r="N27" s="7" t="s">
        <v>1461</v>
      </c>
      <c r="O27" s="7" t="n">
        <v>50</v>
      </c>
      <c r="P27" s="8" t="n">
        <v>16</v>
      </c>
      <c r="Q27" s="8" t="n">
        <v>16</v>
      </c>
      <c r="T27" s="8" t="s">
        <v>909</v>
      </c>
      <c r="U27" s="115" t="s">
        <v>906</v>
      </c>
      <c r="V27" s="8" t="n">
        <f aca="false">D27</f>
        <v>400</v>
      </c>
      <c r="W27" s="8" t="n">
        <f aca="false">H27*1</f>
        <v>54</v>
      </c>
      <c r="X27" s="8" t="n">
        <v>20</v>
      </c>
    </row>
    <row r="28" customFormat="false" ht="12.75" hidden="false" customHeight="false" outlineLevel="0" collapsed="false">
      <c r="B28" s="7" t="s">
        <v>1462</v>
      </c>
      <c r="C28" s="7" t="n">
        <f aca="false">C27+1</f>
        <v>16</v>
      </c>
      <c r="D28" s="8" t="n">
        <v>400</v>
      </c>
      <c r="E28" s="8" t="s">
        <v>180</v>
      </c>
      <c r="F28" s="8" t="n">
        <v>37</v>
      </c>
      <c r="G28" s="8" t="s">
        <v>1460</v>
      </c>
      <c r="H28" s="8" t="n">
        <v>44</v>
      </c>
      <c r="I28" s="8" t="s">
        <v>1445</v>
      </c>
      <c r="J28" s="7" t="n">
        <v>200</v>
      </c>
      <c r="K28" s="7" t="n">
        <v>402</v>
      </c>
      <c r="L28" s="7" t="n">
        <v>55</v>
      </c>
      <c r="M28" s="7" t="n">
        <v>63</v>
      </c>
      <c r="N28" s="7" t="s">
        <v>1461</v>
      </c>
      <c r="O28" s="7" t="n">
        <v>50</v>
      </c>
      <c r="P28" s="8" t="n">
        <v>16</v>
      </c>
      <c r="Q28" s="8" t="n">
        <v>16</v>
      </c>
      <c r="T28" s="8" t="s">
        <v>1463</v>
      </c>
      <c r="V28" s="8" t="n">
        <f aca="false">D28</f>
        <v>400</v>
      </c>
      <c r="W28" s="8" t="n">
        <f aca="false">H28*1</f>
        <v>44</v>
      </c>
      <c r="X28" s="8" t="n">
        <v>20</v>
      </c>
    </row>
    <row r="29" customFormat="false" ht="12.75" hidden="false" customHeight="false" outlineLevel="0" collapsed="false">
      <c r="B29" s="7" t="s">
        <v>1464</v>
      </c>
      <c r="C29" s="7" t="n">
        <f aca="false">C28+1</f>
        <v>17</v>
      </c>
      <c r="D29" s="8" t="n">
        <v>400</v>
      </c>
      <c r="E29" s="8" t="s">
        <v>180</v>
      </c>
      <c r="F29" s="8" t="n">
        <v>45</v>
      </c>
      <c r="G29" s="8" t="s">
        <v>1465</v>
      </c>
      <c r="H29" s="8" t="n">
        <v>77</v>
      </c>
      <c r="I29" s="8" t="s">
        <v>1445</v>
      </c>
      <c r="J29" s="7" t="n">
        <v>225</v>
      </c>
      <c r="K29" s="7" t="n">
        <v>445</v>
      </c>
      <c r="L29" s="7" t="n">
        <v>55</v>
      </c>
      <c r="M29" s="7" t="n">
        <v>80</v>
      </c>
      <c r="N29" s="7" t="s">
        <v>1461</v>
      </c>
      <c r="O29" s="7" t="n">
        <v>50</v>
      </c>
      <c r="P29" s="8" t="n">
        <v>16</v>
      </c>
      <c r="Q29" s="8" t="n">
        <v>16</v>
      </c>
      <c r="T29" s="8" t="s">
        <v>1463</v>
      </c>
      <c r="V29" s="8" t="n">
        <f aca="false">D29</f>
        <v>400</v>
      </c>
      <c r="W29" s="8" t="n">
        <f aca="false">H29*1</f>
        <v>77</v>
      </c>
      <c r="X29" s="8" t="n">
        <v>20</v>
      </c>
    </row>
    <row r="30" customFormat="false" ht="12.75" hidden="false" customHeight="false" outlineLevel="0" collapsed="false">
      <c r="B30" s="7" t="s">
        <v>1466</v>
      </c>
      <c r="C30" s="7" t="n">
        <f aca="false">C29+1</f>
        <v>18</v>
      </c>
      <c r="D30" s="8" t="n">
        <v>400</v>
      </c>
      <c r="E30" s="8" t="s">
        <v>180</v>
      </c>
      <c r="F30" s="8" t="n">
        <v>55</v>
      </c>
      <c r="G30" s="8" t="s">
        <v>1467</v>
      </c>
      <c r="H30" s="8" t="n">
        <v>93</v>
      </c>
      <c r="I30" s="8" t="s">
        <v>1445</v>
      </c>
      <c r="J30" s="7" t="n">
        <v>250</v>
      </c>
      <c r="K30" s="7" t="n">
        <v>495</v>
      </c>
      <c r="L30" s="7" t="n">
        <v>60</v>
      </c>
      <c r="N30" s="7" t="s">
        <v>1468</v>
      </c>
      <c r="O30" s="7" t="n">
        <v>65</v>
      </c>
      <c r="P30" s="8" t="n">
        <v>16</v>
      </c>
      <c r="Q30" s="8" t="n">
        <v>16</v>
      </c>
      <c r="T30" s="8" t="s">
        <v>1469</v>
      </c>
      <c r="V30" s="8" t="n">
        <f aca="false">D30</f>
        <v>400</v>
      </c>
      <c r="W30" s="8" t="n">
        <f aca="false">H30*1</f>
        <v>93</v>
      </c>
      <c r="X30" s="8" t="n">
        <v>20</v>
      </c>
    </row>
    <row r="31" customFormat="false" ht="12.75" hidden="false" customHeight="false" outlineLevel="0" collapsed="false">
      <c r="B31" s="7" t="s">
        <v>1470</v>
      </c>
      <c r="C31" s="7" t="n">
        <f aca="false">C30+1</f>
        <v>19</v>
      </c>
      <c r="D31" s="8" t="n">
        <v>400</v>
      </c>
      <c r="E31" s="8" t="s">
        <v>180</v>
      </c>
      <c r="F31" s="8" t="n">
        <v>75</v>
      </c>
      <c r="G31" s="8" t="s">
        <v>1471</v>
      </c>
      <c r="H31" s="8" t="n">
        <v>128</v>
      </c>
      <c r="I31" s="8" t="s">
        <v>1445</v>
      </c>
      <c r="J31" s="7" t="n">
        <v>280</v>
      </c>
      <c r="K31" s="7" t="n">
        <v>555</v>
      </c>
      <c r="L31" s="7" t="n">
        <v>65</v>
      </c>
      <c r="N31" s="7" t="s">
        <v>1472</v>
      </c>
      <c r="O31" s="7" t="n">
        <v>65</v>
      </c>
      <c r="P31" s="8" t="n">
        <v>16</v>
      </c>
      <c r="Q31" s="8" t="n">
        <v>16</v>
      </c>
      <c r="T31" s="8" t="s">
        <v>1473</v>
      </c>
      <c r="V31" s="8" t="n">
        <f aca="false">D31</f>
        <v>400</v>
      </c>
      <c r="W31" s="8" t="n">
        <f aca="false">H31*1</f>
        <v>128</v>
      </c>
      <c r="X31" s="8" t="n">
        <v>20</v>
      </c>
    </row>
    <row r="32" customFormat="false" ht="12.75" hidden="false" customHeight="false" outlineLevel="0" collapsed="false">
      <c r="B32" s="7" t="s">
        <v>1474</v>
      </c>
      <c r="C32" s="7" t="n">
        <f aca="false">C31+1</f>
        <v>20</v>
      </c>
      <c r="D32" s="8" t="n">
        <v>400</v>
      </c>
      <c r="E32" s="8" t="s">
        <v>180</v>
      </c>
      <c r="F32" s="8" t="n">
        <v>90</v>
      </c>
      <c r="G32" s="8" t="s">
        <v>1475</v>
      </c>
      <c r="H32" s="8" t="n">
        <v>150</v>
      </c>
      <c r="I32" s="8" t="s">
        <v>1445</v>
      </c>
      <c r="J32" s="7" t="n">
        <v>280</v>
      </c>
      <c r="K32" s="7" t="n">
        <v>555</v>
      </c>
      <c r="L32" s="7" t="n">
        <v>65</v>
      </c>
      <c r="N32" s="7" t="s">
        <v>1472</v>
      </c>
      <c r="O32" s="7" t="n">
        <v>65</v>
      </c>
      <c r="P32" s="8" t="n">
        <v>16</v>
      </c>
      <c r="Q32" s="8" t="n">
        <v>16</v>
      </c>
      <c r="T32" s="8" t="s">
        <v>1476</v>
      </c>
      <c r="V32" s="8" t="n">
        <f aca="false">D32</f>
        <v>400</v>
      </c>
      <c r="W32" s="8" t="n">
        <f aca="false">H32*1</f>
        <v>150</v>
      </c>
      <c r="X32" s="8" t="n">
        <v>20</v>
      </c>
    </row>
    <row r="33" customFormat="false" ht="12.75" hidden="false" customHeight="false" outlineLevel="0" collapsed="false">
      <c r="B33" s="7" t="s">
        <v>1477</v>
      </c>
      <c r="C33" s="7" t="n">
        <f aca="false">C32+1</f>
        <v>21</v>
      </c>
      <c r="D33" s="8" t="n">
        <v>400</v>
      </c>
      <c r="E33" s="8" t="s">
        <v>180</v>
      </c>
      <c r="F33" s="8" t="n">
        <v>110</v>
      </c>
      <c r="G33" s="8" t="s">
        <v>1478</v>
      </c>
      <c r="H33" s="8" t="n">
        <v>186</v>
      </c>
      <c r="I33" s="8" t="s">
        <v>1445</v>
      </c>
      <c r="J33" s="7" t="n">
        <v>315</v>
      </c>
      <c r="K33" s="7" t="n">
        <v>610</v>
      </c>
      <c r="L33" s="7" t="n">
        <v>65</v>
      </c>
      <c r="P33" s="8" t="n">
        <v>16</v>
      </c>
      <c r="Q33" s="8" t="n">
        <v>16</v>
      </c>
    </row>
    <row r="34" customFormat="false" ht="12.75" hidden="false" customHeight="false" outlineLevel="0" collapsed="false">
      <c r="B34" s="7" t="s">
        <v>1479</v>
      </c>
      <c r="C34" s="7" t="n">
        <f aca="false">C33+1</f>
        <v>22</v>
      </c>
      <c r="D34" s="8" t="n">
        <v>400</v>
      </c>
      <c r="E34" s="8" t="s">
        <v>180</v>
      </c>
      <c r="F34" s="8" t="n">
        <v>132</v>
      </c>
      <c r="G34" s="8" t="s">
        <v>1478</v>
      </c>
      <c r="H34" s="8" t="n">
        <v>225</v>
      </c>
      <c r="I34" s="8" t="s">
        <v>1445</v>
      </c>
      <c r="J34" s="7" t="n">
        <v>315</v>
      </c>
      <c r="K34" s="7" t="n">
        <v>610</v>
      </c>
      <c r="L34" s="7" t="n">
        <v>65</v>
      </c>
      <c r="P34" s="8" t="n">
        <v>16</v>
      </c>
      <c r="Q34" s="8" t="n">
        <v>16</v>
      </c>
    </row>
    <row r="35" customFormat="false" ht="12.75" hidden="false" customHeight="false" outlineLevel="0" collapsed="false">
      <c r="B35" s="7" t="s">
        <v>1480</v>
      </c>
      <c r="C35" s="7" t="n">
        <f aca="false">C34+1</f>
        <v>23</v>
      </c>
      <c r="D35" s="8" t="n">
        <v>400</v>
      </c>
      <c r="E35" s="8" t="s">
        <v>180</v>
      </c>
      <c r="F35" s="8" t="n">
        <v>160</v>
      </c>
      <c r="G35" s="8" t="s">
        <v>1478</v>
      </c>
      <c r="H35" s="8" t="n">
        <v>265</v>
      </c>
      <c r="I35" s="8" t="s">
        <v>1445</v>
      </c>
      <c r="J35" s="7" t="n">
        <v>315</v>
      </c>
      <c r="K35" s="7" t="n">
        <v>610</v>
      </c>
      <c r="L35" s="7" t="n">
        <v>65</v>
      </c>
      <c r="P35" s="8" t="n">
        <v>16</v>
      </c>
      <c r="Q35" s="8" t="n">
        <v>16</v>
      </c>
    </row>
    <row r="36" customFormat="false" ht="12.75" hidden="false" customHeight="false" outlineLevel="0" collapsed="false">
      <c r="B36" s="7" t="s">
        <v>1481</v>
      </c>
      <c r="C36" s="7" t="n">
        <f aca="false">C35+1</f>
        <v>24</v>
      </c>
      <c r="D36" s="8" t="n">
        <v>400</v>
      </c>
      <c r="E36" s="8" t="s">
        <v>180</v>
      </c>
      <c r="F36" s="8" t="n">
        <v>200</v>
      </c>
      <c r="G36" s="8" t="s">
        <v>1478</v>
      </c>
      <c r="H36" s="8" t="n">
        <v>325</v>
      </c>
      <c r="I36" s="8" t="s">
        <v>1445</v>
      </c>
      <c r="J36" s="7" t="n">
        <v>315</v>
      </c>
      <c r="K36" s="7" t="n">
        <v>610</v>
      </c>
      <c r="L36" s="7" t="n">
        <v>80</v>
      </c>
      <c r="P36" s="8" t="n">
        <v>16</v>
      </c>
      <c r="Q36" s="8" t="n">
        <v>16</v>
      </c>
    </row>
    <row r="37" customFormat="false" ht="12.75" hidden="false" customHeight="false" outlineLevel="0" collapsed="false">
      <c r="B37" s="7" t="s">
        <v>1482</v>
      </c>
      <c r="C37" s="7" t="n">
        <f aca="false">C36+1</f>
        <v>25</v>
      </c>
      <c r="D37" s="8" t="n">
        <v>400</v>
      </c>
      <c r="E37" s="147" t="s">
        <v>180</v>
      </c>
      <c r="F37" s="8" t="n">
        <v>45</v>
      </c>
      <c r="G37" s="8" t="s">
        <v>1483</v>
      </c>
      <c r="H37" s="8" t="n">
        <v>79</v>
      </c>
      <c r="I37" s="8" t="s">
        <v>1445</v>
      </c>
      <c r="J37" s="7" t="n">
        <v>225</v>
      </c>
      <c r="K37" s="7" t="n">
        <v>445</v>
      </c>
      <c r="L37" s="7" t="n">
        <v>55</v>
      </c>
      <c r="M37" s="7" t="n">
        <v>80</v>
      </c>
      <c r="N37" s="7" t="s">
        <v>1461</v>
      </c>
      <c r="O37" s="7" t="n">
        <v>50</v>
      </c>
      <c r="P37" s="8" t="n">
        <v>16</v>
      </c>
      <c r="Q37" s="8" t="n">
        <v>16</v>
      </c>
    </row>
    <row r="38" customFormat="false" ht="12.75" hidden="false" customHeight="false" outlineLevel="0" collapsed="false">
      <c r="B38" s="7" t="s">
        <v>1484</v>
      </c>
      <c r="C38" s="7" t="n">
        <f aca="false">C37+1</f>
        <v>26</v>
      </c>
      <c r="D38" s="8" t="n">
        <v>400</v>
      </c>
      <c r="E38" s="147" t="s">
        <v>180</v>
      </c>
      <c r="F38" s="8" t="n">
        <v>55</v>
      </c>
      <c r="G38" s="8" t="s">
        <v>1471</v>
      </c>
      <c r="H38" s="8" t="n">
        <v>96</v>
      </c>
      <c r="I38" s="8" t="s">
        <v>1445</v>
      </c>
      <c r="J38" s="7" t="n">
        <v>250</v>
      </c>
      <c r="K38" s="7" t="n">
        <v>495</v>
      </c>
      <c r="L38" s="7" t="n">
        <v>60</v>
      </c>
      <c r="N38" s="7" t="s">
        <v>1468</v>
      </c>
      <c r="O38" s="7" t="n">
        <v>65</v>
      </c>
      <c r="P38" s="8" t="n">
        <v>16</v>
      </c>
      <c r="Q38" s="8" t="n">
        <v>16</v>
      </c>
    </row>
    <row r="39" customFormat="false" ht="12.75" hidden="false" customHeight="false" outlineLevel="0" collapsed="false">
      <c r="B39" s="7" t="s">
        <v>1485</v>
      </c>
      <c r="C39" s="7" t="n">
        <f aca="false">C38+1</f>
        <v>27</v>
      </c>
      <c r="D39" s="8" t="n">
        <v>400</v>
      </c>
      <c r="E39" s="147" t="s">
        <v>180</v>
      </c>
      <c r="F39" s="8" t="n">
        <v>75</v>
      </c>
      <c r="G39" s="8" t="s">
        <v>1475</v>
      </c>
      <c r="H39" s="8" t="n">
        <v>130</v>
      </c>
      <c r="I39" s="8" t="s">
        <v>1445</v>
      </c>
      <c r="J39" s="7" t="n">
        <v>280</v>
      </c>
      <c r="K39" s="7" t="n">
        <v>555</v>
      </c>
      <c r="L39" s="7" t="n">
        <v>65</v>
      </c>
      <c r="N39" s="7" t="s">
        <v>1472</v>
      </c>
      <c r="O39" s="7" t="n">
        <v>65</v>
      </c>
      <c r="P39" s="8" t="n">
        <v>16</v>
      </c>
      <c r="Q39" s="8" t="n">
        <v>16</v>
      </c>
    </row>
    <row r="40" customFormat="false" ht="12.75" hidden="false" customHeight="false" outlineLevel="0" collapsed="false">
      <c r="B40" s="7" t="s">
        <v>1486</v>
      </c>
      <c r="C40" s="7" t="n">
        <f aca="false">C39+1</f>
        <v>28</v>
      </c>
      <c r="D40" s="8" t="n">
        <v>400</v>
      </c>
      <c r="E40" s="147" t="s">
        <v>180</v>
      </c>
      <c r="F40" s="8" t="n">
        <v>90</v>
      </c>
      <c r="G40" s="8" t="s">
        <v>1475</v>
      </c>
      <c r="H40" s="8" t="n">
        <v>154</v>
      </c>
      <c r="I40" s="8" t="s">
        <v>1445</v>
      </c>
      <c r="J40" s="7" t="n">
        <v>280</v>
      </c>
      <c r="K40" s="7" t="n">
        <v>555</v>
      </c>
      <c r="L40" s="7" t="n">
        <v>65</v>
      </c>
      <c r="N40" s="7" t="s">
        <v>1472</v>
      </c>
      <c r="O40" s="7" t="n">
        <v>65</v>
      </c>
      <c r="P40" s="8" t="n">
        <v>16</v>
      </c>
      <c r="Q40" s="8" t="n">
        <v>16</v>
      </c>
    </row>
    <row r="41" customFormat="false" ht="12.75" hidden="false" customHeight="false" outlineLevel="0" collapsed="false">
      <c r="B41" s="7" t="s">
        <v>1487</v>
      </c>
      <c r="C41" s="7" t="n">
        <f aca="false">C40+1</f>
        <v>29</v>
      </c>
      <c r="D41" s="8" t="n">
        <v>400</v>
      </c>
      <c r="E41" s="147" t="s">
        <v>180</v>
      </c>
      <c r="F41" s="8" t="n">
        <v>110</v>
      </c>
      <c r="G41" s="8" t="s">
        <v>1488</v>
      </c>
      <c r="H41" s="8" t="n">
        <v>192</v>
      </c>
      <c r="I41" s="8" t="s">
        <v>1445</v>
      </c>
      <c r="J41" s="7" t="n">
        <v>315</v>
      </c>
      <c r="K41" s="7" t="n">
        <v>610</v>
      </c>
      <c r="L41" s="7" t="n">
        <v>65</v>
      </c>
      <c r="P41" s="8" t="n">
        <v>16</v>
      </c>
      <c r="Q41" s="8" t="n">
        <v>16</v>
      </c>
    </row>
    <row r="42" customFormat="false" ht="12.75" hidden="false" customHeight="false" outlineLevel="0" collapsed="false">
      <c r="B42" s="7" t="s">
        <v>1489</v>
      </c>
      <c r="C42" s="7" t="n">
        <f aca="false">C41+1</f>
        <v>30</v>
      </c>
      <c r="D42" s="8" t="n">
        <v>400</v>
      </c>
      <c r="E42" s="147" t="s">
        <v>180</v>
      </c>
      <c r="F42" s="8" t="n">
        <v>132</v>
      </c>
      <c r="G42" s="8" t="s">
        <v>1488</v>
      </c>
      <c r="H42" s="8" t="n">
        <v>225</v>
      </c>
      <c r="I42" s="8" t="s">
        <v>1445</v>
      </c>
      <c r="J42" s="7" t="n">
        <v>315</v>
      </c>
      <c r="K42" s="7" t="n">
        <v>610</v>
      </c>
      <c r="L42" s="7" t="n">
        <v>65</v>
      </c>
      <c r="P42" s="8" t="n">
        <v>16</v>
      </c>
      <c r="Q42" s="8" t="n">
        <v>16</v>
      </c>
    </row>
    <row r="43" customFormat="false" ht="12.75" hidden="false" customHeight="false" outlineLevel="0" collapsed="false">
      <c r="B43" s="7" t="s">
        <v>1490</v>
      </c>
      <c r="C43" s="7" t="n">
        <f aca="false">C42+1</f>
        <v>31</v>
      </c>
      <c r="D43" s="8" t="n">
        <v>400</v>
      </c>
      <c r="E43" s="147" t="s">
        <v>180</v>
      </c>
      <c r="F43" s="8" t="n">
        <v>160</v>
      </c>
      <c r="G43" s="8" t="s">
        <v>1488</v>
      </c>
      <c r="H43" s="8" t="n">
        <v>265</v>
      </c>
      <c r="I43" s="8" t="s">
        <v>1445</v>
      </c>
      <c r="J43" s="7" t="n">
        <v>315</v>
      </c>
      <c r="K43" s="7" t="n">
        <v>610</v>
      </c>
      <c r="L43" s="7" t="n">
        <v>65</v>
      </c>
      <c r="P43" s="8" t="n">
        <v>16</v>
      </c>
      <c r="Q43" s="8" t="n">
        <v>16</v>
      </c>
    </row>
    <row r="44" customFormat="false" ht="12.75" hidden="false" customHeight="false" outlineLevel="0" collapsed="false">
      <c r="B44" s="7" t="s">
        <v>1491</v>
      </c>
      <c r="C44" s="7" t="n">
        <f aca="false">C43+1</f>
        <v>32</v>
      </c>
      <c r="D44" s="8" t="n">
        <v>400</v>
      </c>
      <c r="E44" s="147" t="s">
        <v>180</v>
      </c>
      <c r="F44" s="8" t="n">
        <v>200</v>
      </c>
      <c r="G44" s="8" t="s">
        <v>1488</v>
      </c>
      <c r="H44" s="8" t="n">
        <v>330</v>
      </c>
      <c r="I44" s="8" t="s">
        <v>1445</v>
      </c>
      <c r="J44" s="7" t="n">
        <v>315</v>
      </c>
      <c r="K44" s="7" t="n">
        <v>610</v>
      </c>
      <c r="L44" s="7" t="n">
        <v>80</v>
      </c>
      <c r="P44" s="8" t="n">
        <v>16</v>
      </c>
      <c r="Q44" s="8" t="n">
        <v>16</v>
      </c>
    </row>
    <row r="45" customFormat="false" ht="12.75" hidden="false" customHeight="false" outlineLevel="0" collapsed="false">
      <c r="B45" s="7" t="s">
        <v>1492</v>
      </c>
      <c r="C45" s="7" t="n">
        <f aca="false">C44+1</f>
        <v>33</v>
      </c>
      <c r="D45" s="8" t="n">
        <v>400</v>
      </c>
      <c r="E45" s="8" t="s">
        <v>231</v>
      </c>
      <c r="F45" s="8" t="n">
        <v>0.37</v>
      </c>
      <c r="G45" s="8" t="s">
        <v>1493</v>
      </c>
      <c r="H45" s="8" t="n">
        <v>1.03</v>
      </c>
      <c r="I45" s="8" t="s">
        <v>1427</v>
      </c>
      <c r="J45" s="7" t="n">
        <v>71</v>
      </c>
      <c r="K45" s="7" t="n">
        <v>139</v>
      </c>
      <c r="L45" s="7" t="n">
        <v>14</v>
      </c>
      <c r="M45" s="7" t="n">
        <v>6</v>
      </c>
      <c r="N45" s="7" t="s">
        <v>1428</v>
      </c>
      <c r="O45" s="7" t="n">
        <v>27</v>
      </c>
      <c r="P45" s="8" t="n">
        <v>6</v>
      </c>
      <c r="Q45" s="8" t="n">
        <v>6</v>
      </c>
      <c r="T45" s="8" t="s">
        <v>837</v>
      </c>
      <c r="U45" s="115" t="s">
        <v>1429</v>
      </c>
      <c r="V45" s="8" t="n">
        <f aca="false">230</f>
        <v>230</v>
      </c>
      <c r="W45" s="8" t="n">
        <f aca="false">H45*SQRT(3)</f>
        <v>1.78401233179594</v>
      </c>
      <c r="X45" s="8" t="n">
        <v>45</v>
      </c>
    </row>
    <row r="46" customFormat="false" ht="12.75" hidden="false" customHeight="false" outlineLevel="0" collapsed="false">
      <c r="B46" s="7" t="s">
        <v>1494</v>
      </c>
      <c r="C46" s="7" t="n">
        <f aca="false">C45+1</f>
        <v>34</v>
      </c>
      <c r="D46" s="8" t="n">
        <v>400</v>
      </c>
      <c r="E46" s="8" t="s">
        <v>231</v>
      </c>
      <c r="F46" s="8" t="n">
        <v>0.55</v>
      </c>
      <c r="G46" s="8" t="s">
        <v>1495</v>
      </c>
      <c r="H46" s="8" t="n">
        <v>1.45</v>
      </c>
      <c r="I46" s="8" t="s">
        <v>1427</v>
      </c>
      <c r="J46" s="7" t="n">
        <v>80</v>
      </c>
      <c r="K46" s="7" t="n">
        <v>156.5</v>
      </c>
      <c r="L46" s="7" t="n">
        <v>19</v>
      </c>
      <c r="M46" s="7" t="n">
        <v>6</v>
      </c>
      <c r="N46" s="7" t="s">
        <v>1428</v>
      </c>
      <c r="O46" s="7" t="n">
        <v>27</v>
      </c>
      <c r="P46" s="8" t="n">
        <v>6</v>
      </c>
      <c r="Q46" s="8" t="n">
        <v>6</v>
      </c>
      <c r="T46" s="14" t="s">
        <v>845</v>
      </c>
      <c r="U46" s="115" t="s">
        <v>1429</v>
      </c>
      <c r="V46" s="8" t="n">
        <f aca="false">230</f>
        <v>230</v>
      </c>
      <c r="W46" s="8" t="n">
        <f aca="false">H46*SQRT(3)</f>
        <v>2.51147367097487</v>
      </c>
      <c r="X46" s="8" t="n">
        <v>45</v>
      </c>
    </row>
    <row r="47" customFormat="false" ht="12.75" hidden="false" customHeight="false" outlineLevel="0" collapsed="false">
      <c r="B47" s="7" t="s">
        <v>1496</v>
      </c>
      <c r="C47" s="7" t="n">
        <f aca="false">C46+1</f>
        <v>35</v>
      </c>
      <c r="D47" s="8" t="n">
        <v>400</v>
      </c>
      <c r="E47" s="8" t="s">
        <v>231</v>
      </c>
      <c r="F47" s="8" t="n">
        <v>0.75</v>
      </c>
      <c r="G47" s="8" t="s">
        <v>1495</v>
      </c>
      <c r="H47" s="8" t="n">
        <v>1.86</v>
      </c>
      <c r="I47" s="8" t="s">
        <v>1427</v>
      </c>
      <c r="J47" s="7" t="n">
        <v>80</v>
      </c>
      <c r="K47" s="7" t="n">
        <v>156.5</v>
      </c>
      <c r="L47" s="7" t="n">
        <v>19</v>
      </c>
      <c r="M47" s="7" t="n">
        <v>6</v>
      </c>
      <c r="N47" s="7" t="s">
        <v>1428</v>
      </c>
      <c r="O47" s="7" t="n">
        <v>27</v>
      </c>
      <c r="P47" s="8" t="n">
        <v>6</v>
      </c>
      <c r="Q47" s="8" t="n">
        <v>6</v>
      </c>
      <c r="T47" s="8" t="s">
        <v>845</v>
      </c>
      <c r="U47" s="115" t="s">
        <v>1429</v>
      </c>
      <c r="V47" s="8" t="n">
        <f aca="false">230</f>
        <v>230</v>
      </c>
      <c r="W47" s="8" t="n">
        <f aca="false">H47*SQRT(3)</f>
        <v>3.22161450207811</v>
      </c>
      <c r="X47" s="8" t="n">
        <v>45</v>
      </c>
    </row>
    <row r="48" customFormat="false" ht="12.75" hidden="false" customHeight="false" outlineLevel="0" collapsed="false">
      <c r="B48" s="7" t="s">
        <v>1497</v>
      </c>
      <c r="C48" s="7" t="n">
        <f aca="false">C47+1</f>
        <v>36</v>
      </c>
      <c r="D48" s="8" t="n">
        <v>400</v>
      </c>
      <c r="E48" s="8" t="s">
        <v>231</v>
      </c>
      <c r="F48" s="8" t="n">
        <v>1.1</v>
      </c>
      <c r="G48" s="8" t="s">
        <v>1498</v>
      </c>
      <c r="H48" s="8" t="n">
        <v>2.55</v>
      </c>
      <c r="I48" s="8" t="s">
        <v>1427</v>
      </c>
      <c r="J48" s="7" t="n">
        <v>90</v>
      </c>
      <c r="K48" s="7" t="n">
        <v>173.6</v>
      </c>
      <c r="L48" s="7" t="n">
        <v>24</v>
      </c>
      <c r="M48" s="7" t="n">
        <v>6</v>
      </c>
      <c r="N48" s="7" t="s">
        <v>1438</v>
      </c>
      <c r="O48" s="7" t="n">
        <v>27</v>
      </c>
      <c r="P48" s="8" t="n">
        <v>6</v>
      </c>
      <c r="Q48" s="8" t="n">
        <v>6</v>
      </c>
      <c r="T48" s="8" t="s">
        <v>151</v>
      </c>
      <c r="U48" s="115" t="s">
        <v>1429</v>
      </c>
      <c r="V48" s="8" t="n">
        <f aca="false">230</f>
        <v>230</v>
      </c>
      <c r="W48" s="8" t="n">
        <f aca="false">H48*SQRT(3)</f>
        <v>4.41672955930064</v>
      </c>
      <c r="X48" s="8" t="n">
        <v>45</v>
      </c>
    </row>
    <row r="49" customFormat="false" ht="12.75" hidden="false" customHeight="false" outlineLevel="0" collapsed="false">
      <c r="B49" s="7" t="s">
        <v>1499</v>
      </c>
      <c r="C49" s="7" t="n">
        <f aca="false">C48+1</f>
        <v>37</v>
      </c>
      <c r="D49" s="8" t="n">
        <v>400</v>
      </c>
      <c r="E49" s="8" t="s">
        <v>231</v>
      </c>
      <c r="F49" s="8" t="n">
        <v>1.5</v>
      </c>
      <c r="G49" s="8" t="s">
        <v>1500</v>
      </c>
      <c r="H49" s="8" t="n">
        <v>3.4</v>
      </c>
      <c r="I49" s="8" t="s">
        <v>1427</v>
      </c>
      <c r="J49" s="7" t="n">
        <v>90</v>
      </c>
      <c r="K49" s="7" t="n">
        <v>173.6</v>
      </c>
      <c r="L49" s="7" t="n">
        <v>24</v>
      </c>
      <c r="M49" s="7" t="n">
        <v>6</v>
      </c>
      <c r="N49" s="7" t="s">
        <v>1438</v>
      </c>
      <c r="O49" s="7" t="n">
        <v>27</v>
      </c>
      <c r="P49" s="8" t="n">
        <v>6</v>
      </c>
      <c r="Q49" s="8" t="n">
        <v>6</v>
      </c>
      <c r="T49" s="8" t="s">
        <v>151</v>
      </c>
      <c r="U49" s="115" t="s">
        <v>1429</v>
      </c>
      <c r="V49" s="8" t="n">
        <f aca="false">230</f>
        <v>230</v>
      </c>
      <c r="W49" s="8" t="n">
        <f aca="false">H49*SQRT(3)</f>
        <v>5.88897274573418</v>
      </c>
      <c r="X49" s="8" t="n">
        <v>45</v>
      </c>
    </row>
    <row r="50" customFormat="false" ht="12.75" hidden="false" customHeight="false" outlineLevel="0" collapsed="false">
      <c r="B50" s="7" t="s">
        <v>1501</v>
      </c>
      <c r="C50" s="7" t="n">
        <f aca="false">C49+1</f>
        <v>38</v>
      </c>
      <c r="D50" s="8" t="n">
        <v>400</v>
      </c>
      <c r="E50" s="8" t="s">
        <v>231</v>
      </c>
      <c r="F50" s="8" t="n">
        <v>2.2</v>
      </c>
      <c r="G50" s="8" t="s">
        <v>1500</v>
      </c>
      <c r="H50" s="8" t="n">
        <v>4.7</v>
      </c>
      <c r="I50" s="8" t="s">
        <v>1427</v>
      </c>
      <c r="J50" s="7" t="n">
        <v>100</v>
      </c>
      <c r="K50" s="7" t="n">
        <v>196</v>
      </c>
      <c r="L50" s="7" t="n">
        <v>28</v>
      </c>
      <c r="M50" s="7" t="n">
        <v>6</v>
      </c>
      <c r="N50" s="7" t="s">
        <v>1438</v>
      </c>
      <c r="O50" s="7" t="n">
        <v>27</v>
      </c>
      <c r="P50" s="8" t="n">
        <v>6</v>
      </c>
      <c r="Q50" s="8" t="n">
        <v>6</v>
      </c>
      <c r="S50" s="8" t="s">
        <v>860</v>
      </c>
      <c r="T50" s="8" t="s">
        <v>863</v>
      </c>
      <c r="U50" s="115" t="s">
        <v>865</v>
      </c>
      <c r="V50" s="8" t="n">
        <f aca="false">230</f>
        <v>230</v>
      </c>
      <c r="W50" s="8" t="n">
        <f aca="false">H50*SQRT(3)</f>
        <v>8.14063879557372</v>
      </c>
      <c r="X50" s="8" t="n">
        <v>45</v>
      </c>
    </row>
    <row r="51" customFormat="false" ht="12.75" hidden="false" customHeight="false" outlineLevel="0" collapsed="false">
      <c r="B51" s="7" t="s">
        <v>1502</v>
      </c>
      <c r="C51" s="7" t="n">
        <f aca="false">C50+1</f>
        <v>39</v>
      </c>
      <c r="D51" s="8" t="n">
        <v>400</v>
      </c>
      <c r="E51" s="8" t="s">
        <v>231</v>
      </c>
      <c r="F51" s="8" t="n">
        <v>3</v>
      </c>
      <c r="G51" s="8" t="s">
        <v>1500</v>
      </c>
      <c r="H51" s="8" t="n">
        <v>6.4</v>
      </c>
      <c r="I51" s="8" t="s">
        <v>1427</v>
      </c>
      <c r="J51" s="7" t="n">
        <v>100</v>
      </c>
      <c r="K51" s="7" t="n">
        <v>196</v>
      </c>
      <c r="L51" s="7" t="n">
        <v>28</v>
      </c>
      <c r="M51" s="7" t="n">
        <v>10</v>
      </c>
      <c r="N51" s="7" t="s">
        <v>1438</v>
      </c>
      <c r="O51" s="7" t="n">
        <v>27</v>
      </c>
      <c r="P51" s="8" t="n">
        <v>6</v>
      </c>
      <c r="Q51" s="8" t="n">
        <v>6</v>
      </c>
      <c r="T51" s="8" t="s">
        <v>868</v>
      </c>
      <c r="U51" s="115" t="s">
        <v>865</v>
      </c>
      <c r="V51" s="8" t="n">
        <f aca="false">D51</f>
        <v>400</v>
      </c>
      <c r="W51" s="8" t="n">
        <f aca="false">H51*1</f>
        <v>6.4</v>
      </c>
      <c r="X51" s="8" t="n">
        <v>45</v>
      </c>
    </row>
    <row r="52" customFormat="false" ht="12.75" hidden="false" customHeight="false" outlineLevel="0" collapsed="false">
      <c r="B52" s="7" t="s">
        <v>1503</v>
      </c>
      <c r="C52" s="7" t="n">
        <f aca="false">C51+1</f>
        <v>40</v>
      </c>
      <c r="D52" s="8" t="n">
        <v>400</v>
      </c>
      <c r="E52" s="8" t="s">
        <v>231</v>
      </c>
      <c r="F52" s="8" t="n">
        <v>4</v>
      </c>
      <c r="G52" s="8" t="s">
        <v>1504</v>
      </c>
      <c r="H52" s="8" t="n">
        <v>8.2</v>
      </c>
      <c r="I52" s="8" t="s">
        <v>1445</v>
      </c>
      <c r="J52" s="7" t="n">
        <v>112</v>
      </c>
      <c r="K52" s="7" t="n">
        <v>219.5</v>
      </c>
      <c r="L52" s="7" t="n">
        <v>28</v>
      </c>
      <c r="M52" s="7" t="n">
        <v>10</v>
      </c>
      <c r="N52" s="7" t="s">
        <v>1446</v>
      </c>
      <c r="O52" s="7" t="n">
        <v>40</v>
      </c>
      <c r="P52" s="8" t="n">
        <v>6</v>
      </c>
      <c r="Q52" s="8" t="n">
        <v>6</v>
      </c>
      <c r="T52" s="8" t="s">
        <v>872</v>
      </c>
      <c r="U52" s="115" t="s">
        <v>874</v>
      </c>
      <c r="V52" s="8" t="n">
        <f aca="false">D52</f>
        <v>400</v>
      </c>
      <c r="W52" s="8" t="n">
        <f aca="false">H52*1</f>
        <v>8.2</v>
      </c>
      <c r="X52" s="8" t="n">
        <v>45</v>
      </c>
    </row>
    <row r="53" customFormat="false" ht="12.75" hidden="false" customHeight="false" outlineLevel="0" collapsed="false">
      <c r="B53" s="7" t="s">
        <v>1505</v>
      </c>
      <c r="C53" s="7" t="n">
        <f aca="false">C52+1</f>
        <v>41</v>
      </c>
      <c r="D53" s="8" t="n">
        <v>400</v>
      </c>
      <c r="E53" s="8" t="s">
        <v>231</v>
      </c>
      <c r="F53" s="8" t="n">
        <v>5.5</v>
      </c>
      <c r="G53" s="8" t="s">
        <v>1506</v>
      </c>
      <c r="H53" s="8" t="n">
        <v>11.4</v>
      </c>
      <c r="I53" s="8" t="s">
        <v>1445</v>
      </c>
      <c r="J53" s="7" t="n">
        <v>132</v>
      </c>
      <c r="K53" s="7" t="n">
        <v>259</v>
      </c>
      <c r="L53" s="7" t="n">
        <v>38</v>
      </c>
      <c r="M53" s="7" t="n">
        <v>16</v>
      </c>
      <c r="N53" s="7" t="s">
        <v>1446</v>
      </c>
      <c r="O53" s="7" t="n">
        <v>40</v>
      </c>
      <c r="P53" s="8" t="n">
        <v>6</v>
      </c>
      <c r="Q53" s="8" t="n">
        <v>6</v>
      </c>
      <c r="T53" s="8" t="s">
        <v>877</v>
      </c>
      <c r="U53" s="115" t="s">
        <v>874</v>
      </c>
      <c r="V53" s="8" t="n">
        <f aca="false">D53</f>
        <v>400</v>
      </c>
      <c r="W53" s="8" t="n">
        <f aca="false">H53*1</f>
        <v>11.4</v>
      </c>
      <c r="X53" s="8" t="n">
        <v>45</v>
      </c>
    </row>
    <row r="54" customFormat="false" ht="12.75" hidden="false" customHeight="false" outlineLevel="0" collapsed="false">
      <c r="B54" s="7" t="s">
        <v>1507</v>
      </c>
      <c r="C54" s="7" t="n">
        <f aca="false">C53+1</f>
        <v>42</v>
      </c>
      <c r="D54" s="8" t="n">
        <v>400</v>
      </c>
      <c r="E54" s="8" t="s">
        <v>231</v>
      </c>
      <c r="F54" s="8" t="n">
        <v>7.5</v>
      </c>
      <c r="G54" s="8" t="s">
        <v>1506</v>
      </c>
      <c r="H54" s="8" t="n">
        <v>15.2</v>
      </c>
      <c r="I54" s="8" t="s">
        <v>1445</v>
      </c>
      <c r="J54" s="7" t="n">
        <v>132</v>
      </c>
      <c r="K54" s="7" t="n">
        <v>259</v>
      </c>
      <c r="L54" s="7" t="n">
        <v>38</v>
      </c>
      <c r="M54" s="7" t="n">
        <v>16</v>
      </c>
      <c r="N54" s="7" t="s">
        <v>1446</v>
      </c>
      <c r="O54" s="7" t="n">
        <v>40</v>
      </c>
      <c r="P54" s="8" t="n">
        <v>6</v>
      </c>
      <c r="Q54" s="8" t="n">
        <v>6</v>
      </c>
      <c r="T54" s="8" t="s">
        <v>882</v>
      </c>
      <c r="U54" s="115" t="s">
        <v>884</v>
      </c>
      <c r="V54" s="8" t="n">
        <f aca="false">D54</f>
        <v>400</v>
      </c>
      <c r="W54" s="8" t="n">
        <f aca="false">H54*1</f>
        <v>15.2</v>
      </c>
      <c r="X54" s="8" t="n">
        <v>45</v>
      </c>
    </row>
    <row r="55" customFormat="false" ht="12.75" hidden="false" customHeight="false" outlineLevel="0" collapsed="false">
      <c r="B55" s="7" t="s">
        <v>1508</v>
      </c>
      <c r="C55" s="7" t="n">
        <f aca="false">C54+1</f>
        <v>43</v>
      </c>
      <c r="D55" s="8" t="n">
        <v>400</v>
      </c>
      <c r="E55" s="8" t="s">
        <v>231</v>
      </c>
      <c r="F55" s="8" t="n">
        <v>11</v>
      </c>
      <c r="G55" s="8" t="s">
        <v>1509</v>
      </c>
      <c r="H55" s="8" t="n">
        <v>21.5</v>
      </c>
      <c r="I55" s="8" t="s">
        <v>1445</v>
      </c>
      <c r="J55" s="7" t="n">
        <v>160</v>
      </c>
      <c r="K55" s="7" t="n">
        <v>314</v>
      </c>
      <c r="L55" s="7" t="n">
        <v>42</v>
      </c>
      <c r="M55" s="7" t="n">
        <v>25</v>
      </c>
      <c r="N55" s="7" t="s">
        <v>1453</v>
      </c>
      <c r="O55" s="7" t="n">
        <v>40</v>
      </c>
      <c r="P55" s="8" t="n">
        <v>6</v>
      </c>
      <c r="Q55" s="8" t="n">
        <v>10</v>
      </c>
      <c r="T55" s="8" t="s">
        <v>887</v>
      </c>
      <c r="U55" s="115" t="s">
        <v>890</v>
      </c>
      <c r="V55" s="8" t="n">
        <f aca="false">D55</f>
        <v>400</v>
      </c>
      <c r="W55" s="8" t="n">
        <f aca="false">H55*1</f>
        <v>21.5</v>
      </c>
      <c r="X55" s="8" t="n">
        <v>45</v>
      </c>
    </row>
    <row r="56" customFormat="false" ht="12.75" hidden="false" customHeight="false" outlineLevel="0" collapsed="false">
      <c r="B56" s="7" t="s">
        <v>1510</v>
      </c>
      <c r="C56" s="7" t="n">
        <f aca="false">C55+1</f>
        <v>44</v>
      </c>
      <c r="D56" s="8" t="n">
        <v>400</v>
      </c>
      <c r="E56" s="8" t="s">
        <v>231</v>
      </c>
      <c r="F56" s="8" t="n">
        <v>15</v>
      </c>
      <c r="G56" s="8" t="s">
        <v>1509</v>
      </c>
      <c r="H56" s="8" t="n">
        <v>28.5</v>
      </c>
      <c r="I56" s="8" t="s">
        <v>1445</v>
      </c>
      <c r="J56" s="7" t="n">
        <v>160</v>
      </c>
      <c r="K56" s="7" t="n">
        <v>314</v>
      </c>
      <c r="L56" s="7" t="n">
        <v>42</v>
      </c>
      <c r="M56" s="7" t="n">
        <v>32</v>
      </c>
      <c r="N56" s="7" t="s">
        <v>1456</v>
      </c>
      <c r="O56" s="7" t="n">
        <v>40</v>
      </c>
      <c r="P56" s="8" t="n">
        <v>6</v>
      </c>
      <c r="Q56" s="8" t="n">
        <v>16</v>
      </c>
      <c r="T56" s="8" t="s">
        <v>893</v>
      </c>
      <c r="U56" s="115" t="s">
        <v>895</v>
      </c>
      <c r="V56" s="8" t="n">
        <f aca="false">D56</f>
        <v>400</v>
      </c>
      <c r="W56" s="8" t="n">
        <f aca="false">H56*1</f>
        <v>28.5</v>
      </c>
      <c r="X56" s="8" t="n">
        <v>45</v>
      </c>
    </row>
    <row r="57" customFormat="false" ht="12.75" hidden="false" customHeight="false" outlineLevel="0" collapsed="false">
      <c r="B57" s="7" t="s">
        <v>1511</v>
      </c>
      <c r="C57" s="7" t="n">
        <f aca="false">C56+1</f>
        <v>45</v>
      </c>
      <c r="D57" s="8" t="n">
        <v>400</v>
      </c>
      <c r="E57" s="8" t="s">
        <v>231</v>
      </c>
      <c r="F57" s="8" t="n">
        <v>18.5</v>
      </c>
      <c r="G57" s="8" t="s">
        <v>1509</v>
      </c>
      <c r="H57" s="8" t="n">
        <v>35</v>
      </c>
      <c r="I57" s="8" t="s">
        <v>1445</v>
      </c>
      <c r="J57" s="7" t="n">
        <v>180</v>
      </c>
      <c r="K57" s="7" t="n">
        <v>364</v>
      </c>
      <c r="L57" s="7" t="n">
        <v>48</v>
      </c>
      <c r="M57" s="7" t="n">
        <v>40</v>
      </c>
      <c r="N57" s="7" t="s">
        <v>1456</v>
      </c>
      <c r="O57" s="7" t="n">
        <v>40</v>
      </c>
      <c r="P57" s="8" t="n">
        <v>16</v>
      </c>
      <c r="Q57" s="8" t="n">
        <v>16</v>
      </c>
      <c r="T57" s="8" t="s">
        <v>899</v>
      </c>
      <c r="U57" s="115" t="s">
        <v>906</v>
      </c>
      <c r="V57" s="8" t="n">
        <f aca="false">D57</f>
        <v>400</v>
      </c>
      <c r="W57" s="8" t="n">
        <f aca="false">H57*1</f>
        <v>35</v>
      </c>
      <c r="X57" s="8" t="n">
        <v>45</v>
      </c>
    </row>
    <row r="58" customFormat="false" ht="12.75" hidden="false" customHeight="false" outlineLevel="0" collapsed="false">
      <c r="B58" s="7" t="s">
        <v>1512</v>
      </c>
      <c r="C58" s="7" t="n">
        <f aca="false">C57+1</f>
        <v>46</v>
      </c>
      <c r="D58" s="8" t="n">
        <v>400</v>
      </c>
      <c r="E58" s="8" t="s">
        <v>231</v>
      </c>
      <c r="F58" s="8" t="n">
        <v>22</v>
      </c>
      <c r="G58" s="8" t="s">
        <v>1513</v>
      </c>
      <c r="H58" s="8" t="n">
        <v>41.5</v>
      </c>
      <c r="I58" s="8" t="s">
        <v>1445</v>
      </c>
      <c r="J58" s="7" t="n">
        <v>180</v>
      </c>
      <c r="K58" s="7" t="n">
        <v>364</v>
      </c>
      <c r="L58" s="7" t="n">
        <v>48</v>
      </c>
      <c r="M58" s="7" t="n">
        <v>63</v>
      </c>
      <c r="N58" s="7" t="s">
        <v>1456</v>
      </c>
      <c r="O58" s="7" t="n">
        <v>40</v>
      </c>
      <c r="P58" s="8" t="n">
        <v>16</v>
      </c>
      <c r="Q58" s="8" t="n">
        <v>16</v>
      </c>
      <c r="T58" s="8" t="s">
        <v>904</v>
      </c>
      <c r="U58" s="115" t="s">
        <v>906</v>
      </c>
      <c r="V58" s="8" t="n">
        <f aca="false">D58</f>
        <v>400</v>
      </c>
      <c r="W58" s="8" t="n">
        <f aca="false">H58*1</f>
        <v>41.5</v>
      </c>
      <c r="X58" s="8" t="n">
        <v>45</v>
      </c>
    </row>
    <row r="59" customFormat="false" ht="12.75" hidden="false" customHeight="false" outlineLevel="0" collapsed="false">
      <c r="B59" s="7" t="s">
        <v>1514</v>
      </c>
      <c r="C59" s="7" t="n">
        <f aca="false">C58+1</f>
        <v>47</v>
      </c>
      <c r="D59" s="8" t="n">
        <v>400</v>
      </c>
      <c r="E59" s="8" t="s">
        <v>231</v>
      </c>
      <c r="F59" s="8" t="n">
        <v>30</v>
      </c>
      <c r="G59" s="8" t="s">
        <v>1513</v>
      </c>
      <c r="H59" s="8" t="n">
        <v>56</v>
      </c>
      <c r="I59" s="8" t="s">
        <v>1445</v>
      </c>
      <c r="J59" s="7" t="n">
        <v>200</v>
      </c>
      <c r="K59" s="7" t="n">
        <v>402</v>
      </c>
      <c r="L59" s="7" t="n">
        <v>55</v>
      </c>
      <c r="M59" s="7" t="n">
        <v>63</v>
      </c>
      <c r="N59" s="7" t="s">
        <v>1461</v>
      </c>
      <c r="O59" s="7" t="n">
        <v>50</v>
      </c>
      <c r="P59" s="8" t="n">
        <v>16</v>
      </c>
      <c r="Q59" s="8" t="n">
        <v>16</v>
      </c>
      <c r="T59" s="8" t="s">
        <v>909</v>
      </c>
      <c r="U59" s="115" t="s">
        <v>906</v>
      </c>
      <c r="V59" s="8" t="n">
        <f aca="false">D59</f>
        <v>400</v>
      </c>
      <c r="W59" s="8" t="n">
        <f aca="false">H59*1</f>
        <v>56</v>
      </c>
      <c r="X59" s="8" t="n">
        <v>45</v>
      </c>
    </row>
    <row r="60" customFormat="false" ht="12.75" hidden="false" customHeight="false" outlineLevel="0" collapsed="false">
      <c r="B60" s="7" t="s">
        <v>1515</v>
      </c>
      <c r="C60" s="7" t="n">
        <f aca="false">C59+1</f>
        <v>48</v>
      </c>
      <c r="D60" s="8" t="n">
        <v>400</v>
      </c>
      <c r="E60" s="147" t="s">
        <v>231</v>
      </c>
      <c r="F60" s="8" t="n">
        <v>37</v>
      </c>
      <c r="G60" s="8" t="s">
        <v>1516</v>
      </c>
      <c r="H60" s="8" t="n">
        <v>68</v>
      </c>
      <c r="I60" s="8" t="s">
        <v>1445</v>
      </c>
      <c r="J60" s="7" t="n">
        <v>225</v>
      </c>
      <c r="K60" s="7" t="n">
        <v>445</v>
      </c>
      <c r="L60" s="7" t="n">
        <v>60</v>
      </c>
      <c r="M60" s="7" t="n">
        <v>80</v>
      </c>
      <c r="N60" s="7" t="s">
        <v>1461</v>
      </c>
      <c r="O60" s="7" t="n">
        <v>50</v>
      </c>
      <c r="P60" s="8" t="n">
        <v>16</v>
      </c>
      <c r="Q60" s="8" t="n">
        <v>16</v>
      </c>
      <c r="T60" s="8" t="s">
        <v>1463</v>
      </c>
      <c r="V60" s="8" t="n">
        <f aca="false">D60</f>
        <v>400</v>
      </c>
      <c r="W60" s="8" t="n">
        <f aca="false">H60*1</f>
        <v>68</v>
      </c>
      <c r="X60" s="8" t="n">
        <v>45</v>
      </c>
    </row>
    <row r="61" customFormat="false" ht="12.75" hidden="false" customHeight="false" outlineLevel="0" collapsed="false">
      <c r="B61" s="7" t="s">
        <v>1517</v>
      </c>
      <c r="C61" s="7" t="n">
        <f aca="false">C60+1</f>
        <v>49</v>
      </c>
      <c r="D61" s="8" t="n">
        <v>400</v>
      </c>
      <c r="E61" s="147" t="s">
        <v>231</v>
      </c>
      <c r="F61" s="8" t="n">
        <v>45</v>
      </c>
      <c r="G61" s="8" t="s">
        <v>1516</v>
      </c>
      <c r="H61" s="8" t="n">
        <v>81</v>
      </c>
      <c r="I61" s="8" t="s">
        <v>1445</v>
      </c>
      <c r="J61" s="7" t="n">
        <v>225</v>
      </c>
      <c r="K61" s="7" t="n">
        <v>445</v>
      </c>
      <c r="L61" s="7" t="n">
        <v>60</v>
      </c>
      <c r="M61" s="7" t="n">
        <v>80</v>
      </c>
      <c r="N61" s="7" t="s">
        <v>1461</v>
      </c>
      <c r="O61" s="7" t="n">
        <v>50</v>
      </c>
      <c r="P61" s="8" t="n">
        <v>16</v>
      </c>
      <c r="Q61" s="8" t="n">
        <v>16</v>
      </c>
      <c r="T61" s="8" t="s">
        <v>1463</v>
      </c>
      <c r="V61" s="8" t="n">
        <f aca="false">D61</f>
        <v>400</v>
      </c>
      <c r="W61" s="8" t="n">
        <f aca="false">H61*1</f>
        <v>81</v>
      </c>
      <c r="X61" s="8" t="n">
        <v>45</v>
      </c>
    </row>
    <row r="62" customFormat="false" ht="12.75" hidden="false" customHeight="false" outlineLevel="0" collapsed="false">
      <c r="B62" s="7" t="s">
        <v>1518</v>
      </c>
      <c r="C62" s="7" t="n">
        <f aca="false">C61+1</f>
        <v>50</v>
      </c>
      <c r="D62" s="8" t="n">
        <v>400</v>
      </c>
      <c r="E62" s="147" t="s">
        <v>231</v>
      </c>
      <c r="F62" s="8" t="n">
        <v>55</v>
      </c>
      <c r="G62" s="8" t="s">
        <v>1519</v>
      </c>
      <c r="H62" s="8" t="n">
        <v>100</v>
      </c>
      <c r="I62" s="8" t="s">
        <v>1445</v>
      </c>
      <c r="J62" s="7" t="n">
        <v>250</v>
      </c>
      <c r="K62" s="7" t="n">
        <v>495</v>
      </c>
      <c r="L62" s="7" t="n">
        <v>65</v>
      </c>
      <c r="N62" s="7" t="s">
        <v>1468</v>
      </c>
      <c r="O62" s="7" t="n">
        <v>65</v>
      </c>
      <c r="P62" s="8" t="n">
        <v>16</v>
      </c>
      <c r="Q62" s="8" t="n">
        <v>16</v>
      </c>
      <c r="T62" s="8" t="s">
        <v>1469</v>
      </c>
      <c r="V62" s="8" t="n">
        <f aca="false">D62</f>
        <v>400</v>
      </c>
      <c r="W62" s="8" t="n">
        <f aca="false">H62*1</f>
        <v>100</v>
      </c>
      <c r="X62" s="8" t="n">
        <v>45</v>
      </c>
    </row>
    <row r="63" customFormat="false" ht="12.75" hidden="false" customHeight="false" outlineLevel="0" collapsed="false">
      <c r="B63" s="7" t="s">
        <v>1520</v>
      </c>
      <c r="C63" s="7" t="n">
        <f aca="false">C62+1</f>
        <v>51</v>
      </c>
      <c r="D63" s="8" t="n">
        <v>400</v>
      </c>
      <c r="E63" s="147" t="s">
        <v>231</v>
      </c>
      <c r="F63" s="8" t="n">
        <v>75</v>
      </c>
      <c r="G63" s="8" t="s">
        <v>1521</v>
      </c>
      <c r="H63" s="8" t="n">
        <v>136</v>
      </c>
      <c r="I63" s="8" t="s">
        <v>1445</v>
      </c>
      <c r="J63" s="7" t="n">
        <v>280</v>
      </c>
      <c r="K63" s="7" t="n">
        <v>555</v>
      </c>
      <c r="L63" s="7" t="n">
        <v>75</v>
      </c>
      <c r="N63" s="7" t="s">
        <v>1472</v>
      </c>
      <c r="O63" s="7" t="n">
        <v>65</v>
      </c>
      <c r="P63" s="8" t="n">
        <v>16</v>
      </c>
      <c r="Q63" s="8" t="n">
        <v>16</v>
      </c>
      <c r="T63" s="8" t="s">
        <v>1473</v>
      </c>
      <c r="V63" s="8" t="n">
        <f aca="false">D63</f>
        <v>400</v>
      </c>
      <c r="W63" s="8" t="n">
        <f aca="false">H63*1</f>
        <v>136</v>
      </c>
      <c r="X63" s="8" t="n">
        <v>45</v>
      </c>
    </row>
    <row r="64" customFormat="false" ht="12.75" hidden="false" customHeight="false" outlineLevel="0" collapsed="false">
      <c r="B64" s="7" t="s">
        <v>1522</v>
      </c>
      <c r="C64" s="7" t="n">
        <f aca="false">C63+1</f>
        <v>52</v>
      </c>
      <c r="D64" s="8" t="n">
        <v>400</v>
      </c>
      <c r="E64" s="147" t="s">
        <v>231</v>
      </c>
      <c r="F64" s="8" t="n">
        <v>90</v>
      </c>
      <c r="G64" s="8" t="s">
        <v>1521</v>
      </c>
      <c r="H64" s="8" t="n">
        <v>160</v>
      </c>
      <c r="I64" s="8" t="s">
        <v>1445</v>
      </c>
      <c r="J64" s="7" t="n">
        <v>280</v>
      </c>
      <c r="K64" s="7" t="n">
        <v>555</v>
      </c>
      <c r="L64" s="7" t="n">
        <v>75</v>
      </c>
      <c r="N64" s="7" t="s">
        <v>1472</v>
      </c>
      <c r="O64" s="7" t="n">
        <v>65</v>
      </c>
      <c r="P64" s="8" t="n">
        <v>16</v>
      </c>
      <c r="Q64" s="8" t="n">
        <v>16</v>
      </c>
      <c r="T64" s="8" t="s">
        <v>1476</v>
      </c>
      <c r="V64" s="8" t="n">
        <f aca="false">D64</f>
        <v>400</v>
      </c>
      <c r="W64" s="8" t="n">
        <f aca="false">H64*1</f>
        <v>160</v>
      </c>
      <c r="X64" s="8" t="n">
        <v>45</v>
      </c>
    </row>
    <row r="65" customFormat="false" ht="12.75" hidden="false" customHeight="false" outlineLevel="0" collapsed="false">
      <c r="B65" s="7" t="s">
        <v>1523</v>
      </c>
      <c r="C65" s="7" t="n">
        <f aca="false">C64+1</f>
        <v>53</v>
      </c>
      <c r="D65" s="8" t="n">
        <v>400</v>
      </c>
      <c r="E65" s="147" t="s">
        <v>231</v>
      </c>
      <c r="F65" s="8" t="n">
        <v>110</v>
      </c>
      <c r="G65" s="8" t="s">
        <v>1524</v>
      </c>
      <c r="H65" s="8" t="n">
        <v>200</v>
      </c>
      <c r="I65" s="8" t="s">
        <v>1445</v>
      </c>
      <c r="J65" s="7" t="n">
        <v>315</v>
      </c>
      <c r="K65" s="7" t="n">
        <v>610</v>
      </c>
      <c r="L65" s="7" t="n">
        <v>80</v>
      </c>
      <c r="P65" s="8" t="n">
        <v>16</v>
      </c>
      <c r="Q65" s="8" t="n">
        <v>16</v>
      </c>
    </row>
    <row r="66" customFormat="false" ht="12.75" hidden="false" customHeight="false" outlineLevel="0" collapsed="false">
      <c r="B66" s="7" t="s">
        <v>1525</v>
      </c>
      <c r="C66" s="7" t="n">
        <f aca="false">C65+1</f>
        <v>54</v>
      </c>
      <c r="D66" s="8" t="n">
        <v>400</v>
      </c>
      <c r="E66" s="147" t="s">
        <v>231</v>
      </c>
      <c r="F66" s="8" t="n">
        <v>132</v>
      </c>
      <c r="G66" s="8" t="s">
        <v>1524</v>
      </c>
      <c r="H66" s="8" t="n">
        <v>235</v>
      </c>
      <c r="I66" s="8" t="s">
        <v>1445</v>
      </c>
      <c r="J66" s="7" t="n">
        <v>315</v>
      </c>
      <c r="K66" s="7" t="n">
        <v>610</v>
      </c>
      <c r="L66" s="7" t="n">
        <v>80</v>
      </c>
      <c r="P66" s="8" t="n">
        <v>16</v>
      </c>
      <c r="Q66" s="8" t="n">
        <v>16</v>
      </c>
    </row>
    <row r="67" customFormat="false" ht="12.75" hidden="false" customHeight="false" outlineLevel="0" collapsed="false">
      <c r="B67" s="7" t="s">
        <v>1526</v>
      </c>
      <c r="C67" s="7" t="n">
        <f aca="false">C66+1</f>
        <v>55</v>
      </c>
      <c r="D67" s="8" t="n">
        <v>400</v>
      </c>
      <c r="E67" s="147" t="s">
        <v>231</v>
      </c>
      <c r="F67" s="8" t="n">
        <v>160</v>
      </c>
      <c r="G67" s="8" t="s">
        <v>1524</v>
      </c>
      <c r="H67" s="8" t="n">
        <v>280</v>
      </c>
      <c r="I67" s="8" t="s">
        <v>1445</v>
      </c>
      <c r="J67" s="7" t="n">
        <v>315</v>
      </c>
      <c r="K67" s="7" t="n">
        <v>610</v>
      </c>
      <c r="L67" s="7" t="n">
        <v>80</v>
      </c>
      <c r="P67" s="8" t="n">
        <v>16</v>
      </c>
      <c r="Q67" s="8" t="n">
        <v>16</v>
      </c>
    </row>
    <row r="68" customFormat="false" ht="12.75" hidden="false" customHeight="false" outlineLevel="0" collapsed="false">
      <c r="B68" s="7" t="s">
        <v>1527</v>
      </c>
      <c r="C68" s="7" t="n">
        <f aca="false">C67+1</f>
        <v>56</v>
      </c>
      <c r="D68" s="8" t="n">
        <v>400</v>
      </c>
      <c r="E68" s="147" t="s">
        <v>231</v>
      </c>
      <c r="F68" s="8" t="n">
        <v>200</v>
      </c>
      <c r="G68" s="8" t="s">
        <v>1524</v>
      </c>
      <c r="H68" s="8" t="n">
        <v>345</v>
      </c>
      <c r="I68" s="8" t="s">
        <v>1445</v>
      </c>
      <c r="J68" s="7" t="n">
        <v>315</v>
      </c>
      <c r="K68" s="7" t="n">
        <v>610</v>
      </c>
      <c r="L68" s="7" t="n">
        <v>80</v>
      </c>
      <c r="P68" s="8" t="n">
        <v>16</v>
      </c>
      <c r="Q68" s="8" t="n">
        <v>16</v>
      </c>
    </row>
    <row r="69" customFormat="false" ht="12.75" hidden="false" customHeight="false" outlineLevel="0" collapsed="false">
      <c r="B69" s="7" t="s">
        <v>1528</v>
      </c>
      <c r="C69" s="7" t="n">
        <f aca="false">C68+1</f>
        <v>57</v>
      </c>
      <c r="D69" s="8" t="n">
        <v>400</v>
      </c>
      <c r="E69" s="8" t="s">
        <v>231</v>
      </c>
      <c r="F69" s="8" t="n">
        <v>37</v>
      </c>
      <c r="G69" s="8" t="s">
        <v>1516</v>
      </c>
      <c r="H69" s="8" t="n">
        <v>67</v>
      </c>
      <c r="I69" s="8" t="s">
        <v>1445</v>
      </c>
      <c r="J69" s="7" t="n">
        <v>225</v>
      </c>
      <c r="K69" s="7" t="n">
        <v>445</v>
      </c>
      <c r="L69" s="7" t="n">
        <v>60</v>
      </c>
      <c r="M69" s="7" t="n">
        <v>80</v>
      </c>
      <c r="N69" s="7" t="s">
        <v>1461</v>
      </c>
      <c r="O69" s="7" t="n">
        <v>50</v>
      </c>
      <c r="P69" s="8" t="n">
        <v>16</v>
      </c>
      <c r="Q69" s="8" t="n">
        <v>16</v>
      </c>
    </row>
    <row r="70" customFormat="false" ht="12.75" hidden="false" customHeight="false" outlineLevel="0" collapsed="false">
      <c r="B70" s="7" t="s">
        <v>1529</v>
      </c>
      <c r="C70" s="7" t="n">
        <f aca="false">C69+1</f>
        <v>58</v>
      </c>
      <c r="D70" s="8" t="n">
        <v>400</v>
      </c>
      <c r="E70" s="8" t="s">
        <v>231</v>
      </c>
      <c r="F70" s="8" t="n">
        <v>45</v>
      </c>
      <c r="G70" s="8" t="s">
        <v>1516</v>
      </c>
      <c r="H70" s="8" t="n">
        <v>80</v>
      </c>
      <c r="I70" s="8" t="s">
        <v>1445</v>
      </c>
      <c r="J70" s="7" t="n">
        <v>225</v>
      </c>
      <c r="K70" s="7" t="n">
        <v>445</v>
      </c>
      <c r="L70" s="7" t="n">
        <v>60</v>
      </c>
      <c r="M70" s="7" t="n">
        <v>80</v>
      </c>
      <c r="N70" s="7" t="s">
        <v>1461</v>
      </c>
      <c r="O70" s="7" t="n">
        <v>50</v>
      </c>
      <c r="P70" s="8" t="n">
        <v>16</v>
      </c>
      <c r="Q70" s="8" t="n">
        <v>16</v>
      </c>
    </row>
    <row r="71" customFormat="false" ht="12.75" hidden="false" customHeight="false" outlineLevel="0" collapsed="false">
      <c r="B71" s="7" t="s">
        <v>1530</v>
      </c>
      <c r="C71" s="7" t="n">
        <f aca="false">C70+1</f>
        <v>59</v>
      </c>
      <c r="D71" s="8" t="n">
        <v>400</v>
      </c>
      <c r="E71" s="8" t="s">
        <v>231</v>
      </c>
      <c r="F71" s="8" t="n">
        <v>55</v>
      </c>
      <c r="G71" s="8" t="s">
        <v>1519</v>
      </c>
      <c r="H71" s="8" t="n">
        <v>97</v>
      </c>
      <c r="I71" s="8" t="s">
        <v>1445</v>
      </c>
      <c r="J71" s="7" t="n">
        <v>250</v>
      </c>
      <c r="K71" s="7" t="n">
        <v>495</v>
      </c>
      <c r="L71" s="7" t="n">
        <v>65</v>
      </c>
      <c r="N71" s="7" t="s">
        <v>1468</v>
      </c>
      <c r="O71" s="7" t="n">
        <v>65</v>
      </c>
      <c r="P71" s="8" t="n">
        <v>16</v>
      </c>
      <c r="Q71" s="8" t="n">
        <v>16</v>
      </c>
    </row>
    <row r="72" customFormat="false" ht="12.75" hidden="false" customHeight="false" outlineLevel="0" collapsed="false">
      <c r="B72" s="7" t="s">
        <v>1531</v>
      </c>
      <c r="C72" s="7" t="n">
        <f aca="false">C71+1</f>
        <v>60</v>
      </c>
      <c r="D72" s="8" t="n">
        <v>400</v>
      </c>
      <c r="E72" s="8" t="s">
        <v>231</v>
      </c>
      <c r="F72" s="8" t="n">
        <v>75</v>
      </c>
      <c r="G72" s="8" t="s">
        <v>1521</v>
      </c>
      <c r="H72" s="8" t="n">
        <v>134</v>
      </c>
      <c r="I72" s="8" t="s">
        <v>1445</v>
      </c>
      <c r="J72" s="7" t="n">
        <v>280</v>
      </c>
      <c r="K72" s="7" t="n">
        <v>555</v>
      </c>
      <c r="L72" s="7" t="n">
        <v>75</v>
      </c>
      <c r="N72" s="7" t="s">
        <v>1472</v>
      </c>
      <c r="O72" s="7" t="n">
        <v>65</v>
      </c>
      <c r="P72" s="8" t="n">
        <v>16</v>
      </c>
      <c r="Q72" s="8" t="n">
        <v>16</v>
      </c>
    </row>
    <row r="73" customFormat="false" ht="12.75" hidden="false" customHeight="false" outlineLevel="0" collapsed="false">
      <c r="B73" s="7" t="s">
        <v>1532</v>
      </c>
      <c r="C73" s="7" t="n">
        <f aca="false">C72+1</f>
        <v>61</v>
      </c>
      <c r="D73" s="8" t="n">
        <v>400</v>
      </c>
      <c r="E73" s="8" t="s">
        <v>231</v>
      </c>
      <c r="F73" s="8" t="n">
        <v>90</v>
      </c>
      <c r="G73" s="8" t="s">
        <v>1521</v>
      </c>
      <c r="H73" s="8" t="n">
        <v>160</v>
      </c>
      <c r="I73" s="8" t="s">
        <v>1445</v>
      </c>
      <c r="J73" s="7" t="n">
        <v>280</v>
      </c>
      <c r="K73" s="7" t="n">
        <v>555</v>
      </c>
      <c r="L73" s="7" t="n">
        <v>75</v>
      </c>
      <c r="N73" s="7" t="s">
        <v>1472</v>
      </c>
      <c r="O73" s="7" t="n">
        <v>65</v>
      </c>
      <c r="P73" s="8" t="n">
        <v>16</v>
      </c>
      <c r="Q73" s="8" t="n">
        <v>16</v>
      </c>
    </row>
    <row r="74" customFormat="false" ht="12.75" hidden="false" customHeight="false" outlineLevel="0" collapsed="false">
      <c r="B74" s="7" t="s">
        <v>1533</v>
      </c>
      <c r="C74" s="7" t="n">
        <f aca="false">C73+1</f>
        <v>62</v>
      </c>
      <c r="D74" s="8" t="n">
        <v>400</v>
      </c>
      <c r="E74" s="8" t="s">
        <v>231</v>
      </c>
      <c r="F74" s="8" t="n">
        <v>110</v>
      </c>
      <c r="G74" s="8" t="s">
        <v>1524</v>
      </c>
      <c r="H74" s="8" t="n">
        <v>194</v>
      </c>
      <c r="I74" s="8" t="s">
        <v>1445</v>
      </c>
      <c r="J74" s="7" t="n">
        <v>315</v>
      </c>
      <c r="K74" s="7" t="n">
        <v>610</v>
      </c>
      <c r="L74" s="7" t="n">
        <v>80</v>
      </c>
      <c r="P74" s="8" t="n">
        <v>16</v>
      </c>
      <c r="Q74" s="8" t="n">
        <v>16</v>
      </c>
    </row>
    <row r="75" customFormat="false" ht="12.75" hidden="false" customHeight="false" outlineLevel="0" collapsed="false">
      <c r="B75" s="7" t="s">
        <v>1534</v>
      </c>
      <c r="C75" s="7" t="n">
        <f aca="false">C74+1</f>
        <v>63</v>
      </c>
      <c r="D75" s="8" t="n">
        <v>400</v>
      </c>
      <c r="E75" s="8" t="s">
        <v>231</v>
      </c>
      <c r="F75" s="8" t="n">
        <v>132</v>
      </c>
      <c r="G75" s="8" t="s">
        <v>1524</v>
      </c>
      <c r="H75" s="8" t="n">
        <v>232</v>
      </c>
      <c r="I75" s="8" t="s">
        <v>1445</v>
      </c>
      <c r="J75" s="7" t="n">
        <v>315</v>
      </c>
      <c r="K75" s="7" t="n">
        <v>610</v>
      </c>
      <c r="L75" s="7" t="n">
        <v>80</v>
      </c>
      <c r="P75" s="8" t="n">
        <v>16</v>
      </c>
      <c r="Q75" s="8" t="n">
        <v>16</v>
      </c>
    </row>
    <row r="76" customFormat="false" ht="12.75" hidden="false" customHeight="false" outlineLevel="0" collapsed="false">
      <c r="B76" s="7" t="s">
        <v>1535</v>
      </c>
      <c r="C76" s="7" t="n">
        <f aca="false">C75+1</f>
        <v>64</v>
      </c>
      <c r="D76" s="8" t="n">
        <v>400</v>
      </c>
      <c r="E76" s="8" t="s">
        <v>231</v>
      </c>
      <c r="F76" s="8" t="n">
        <v>160</v>
      </c>
      <c r="G76" s="8" t="s">
        <v>1524</v>
      </c>
      <c r="H76" s="8" t="n">
        <v>275</v>
      </c>
      <c r="I76" s="8" t="s">
        <v>1445</v>
      </c>
      <c r="J76" s="7" t="n">
        <v>315</v>
      </c>
      <c r="K76" s="7" t="n">
        <v>610</v>
      </c>
      <c r="L76" s="7" t="n">
        <v>80</v>
      </c>
      <c r="P76" s="8" t="n">
        <v>16</v>
      </c>
      <c r="Q76" s="8" t="n">
        <v>16</v>
      </c>
    </row>
    <row r="77" customFormat="false" ht="12.75" hidden="false" customHeight="false" outlineLevel="0" collapsed="false">
      <c r="B77" s="7" t="s">
        <v>1536</v>
      </c>
      <c r="C77" s="7" t="n">
        <f aca="false">C76+1</f>
        <v>65</v>
      </c>
      <c r="D77" s="8" t="n">
        <v>400</v>
      </c>
      <c r="E77" s="8" t="s">
        <v>231</v>
      </c>
      <c r="F77" s="8" t="n">
        <v>200</v>
      </c>
      <c r="G77" s="8" t="s">
        <v>1537</v>
      </c>
      <c r="H77" s="8" t="n">
        <v>345</v>
      </c>
      <c r="I77" s="8" t="s">
        <v>1445</v>
      </c>
      <c r="J77" s="7" t="n">
        <v>315</v>
      </c>
      <c r="K77" s="7" t="n">
        <v>610</v>
      </c>
      <c r="L77" s="7" t="n">
        <v>80</v>
      </c>
      <c r="P77" s="8" t="n">
        <v>16</v>
      </c>
      <c r="Q77" s="8" t="n">
        <v>16</v>
      </c>
    </row>
    <row r="78" customFormat="false" ht="12.75" hidden="false" customHeight="false" outlineLevel="0" collapsed="false">
      <c r="B78" s="7" t="s">
        <v>1538</v>
      </c>
      <c r="C78" s="7" t="n">
        <f aca="false">C77+1</f>
        <v>66</v>
      </c>
      <c r="D78" s="8" t="n">
        <v>400</v>
      </c>
      <c r="E78" s="8" t="s">
        <v>216</v>
      </c>
      <c r="F78" s="8" t="n">
        <v>0.37</v>
      </c>
      <c r="G78" s="8" t="s">
        <v>1539</v>
      </c>
      <c r="H78" s="8" t="n">
        <v>1.2</v>
      </c>
      <c r="I78" s="8" t="s">
        <v>1427</v>
      </c>
      <c r="J78" s="7" t="n">
        <v>80</v>
      </c>
      <c r="K78" s="7" t="n">
        <v>156.5</v>
      </c>
      <c r="L78" s="7" t="n">
        <v>19</v>
      </c>
      <c r="M78" s="7" t="n">
        <v>6</v>
      </c>
      <c r="N78" s="7" t="s">
        <v>1428</v>
      </c>
      <c r="O78" s="7" t="n">
        <v>27</v>
      </c>
      <c r="P78" s="8" t="n">
        <v>6</v>
      </c>
      <c r="Q78" s="8" t="n">
        <v>6</v>
      </c>
      <c r="T78" s="8" t="s">
        <v>837</v>
      </c>
      <c r="U78" s="115" t="s">
        <v>1429</v>
      </c>
      <c r="V78" s="8" t="n">
        <f aca="false">230</f>
        <v>230</v>
      </c>
      <c r="W78" s="8" t="n">
        <f aca="false">H78*SQRT(3)</f>
        <v>2.07846096908265</v>
      </c>
      <c r="X78" s="8" t="n">
        <v>60</v>
      </c>
    </row>
    <row r="79" customFormat="false" ht="12.75" hidden="false" customHeight="false" outlineLevel="0" collapsed="false">
      <c r="B79" s="7" t="s">
        <v>1540</v>
      </c>
      <c r="C79" s="7" t="n">
        <f aca="false">C78+1</f>
        <v>67</v>
      </c>
      <c r="D79" s="8" t="n">
        <v>400</v>
      </c>
      <c r="E79" s="8" t="s">
        <v>216</v>
      </c>
      <c r="F79" s="8" t="n">
        <v>0.55</v>
      </c>
      <c r="G79" s="8" t="s">
        <v>1541</v>
      </c>
      <c r="H79" s="8" t="n">
        <v>1.6</v>
      </c>
      <c r="I79" s="8" t="s">
        <v>1427</v>
      </c>
      <c r="J79" s="7" t="n">
        <v>80</v>
      </c>
      <c r="K79" s="7" t="n">
        <v>156.5</v>
      </c>
      <c r="L79" s="7" t="n">
        <v>19</v>
      </c>
      <c r="M79" s="7" t="n">
        <v>6</v>
      </c>
      <c r="N79" s="7" t="s">
        <v>1428</v>
      </c>
      <c r="O79" s="7" t="n">
        <v>27</v>
      </c>
      <c r="P79" s="8" t="n">
        <v>6</v>
      </c>
      <c r="Q79" s="8" t="n">
        <v>6</v>
      </c>
      <c r="T79" s="14" t="s">
        <v>845</v>
      </c>
      <c r="U79" s="115" t="s">
        <v>1429</v>
      </c>
      <c r="V79" s="8" t="n">
        <f aca="false">230</f>
        <v>230</v>
      </c>
      <c r="W79" s="8" t="n">
        <f aca="false">H79*SQRT(3)</f>
        <v>2.7712812921102</v>
      </c>
      <c r="X79" s="8" t="n">
        <v>60</v>
      </c>
    </row>
    <row r="80" customFormat="false" ht="12.75" hidden="false" customHeight="false" outlineLevel="0" collapsed="false">
      <c r="B80" s="7" t="s">
        <v>1542</v>
      </c>
      <c r="C80" s="7" t="n">
        <f aca="false">C79+1</f>
        <v>68</v>
      </c>
      <c r="D80" s="8" t="n">
        <v>400</v>
      </c>
      <c r="E80" s="8" t="s">
        <v>216</v>
      </c>
      <c r="F80" s="8" t="n">
        <v>0.75</v>
      </c>
      <c r="G80" s="8" t="s">
        <v>1543</v>
      </c>
      <c r="H80" s="8" t="n">
        <v>2.1</v>
      </c>
      <c r="I80" s="8" t="s">
        <v>1427</v>
      </c>
      <c r="J80" s="7" t="n">
        <v>90</v>
      </c>
      <c r="K80" s="7" t="n">
        <v>173.6</v>
      </c>
      <c r="L80" s="7" t="n">
        <v>24</v>
      </c>
      <c r="M80" s="7" t="n">
        <v>6</v>
      </c>
      <c r="N80" s="7" t="s">
        <v>1438</v>
      </c>
      <c r="O80" s="7" t="n">
        <v>27</v>
      </c>
      <c r="P80" s="8" t="n">
        <v>6</v>
      </c>
      <c r="Q80" s="8" t="n">
        <v>6</v>
      </c>
      <c r="T80" s="8" t="s">
        <v>845</v>
      </c>
      <c r="U80" s="115" t="s">
        <v>1429</v>
      </c>
      <c r="V80" s="8" t="n">
        <f aca="false">230</f>
        <v>230</v>
      </c>
      <c r="W80" s="8" t="n">
        <f aca="false">H80*SQRT(3)</f>
        <v>3.63730669589464</v>
      </c>
      <c r="X80" s="8" t="n">
        <v>60</v>
      </c>
    </row>
    <row r="81" customFormat="false" ht="12.75" hidden="false" customHeight="false" outlineLevel="0" collapsed="false">
      <c r="B81" s="7" t="s">
        <v>1544</v>
      </c>
      <c r="C81" s="7" t="n">
        <f aca="false">C80+1</f>
        <v>69</v>
      </c>
      <c r="D81" s="8" t="n">
        <v>400</v>
      </c>
      <c r="E81" s="8" t="s">
        <v>216</v>
      </c>
      <c r="F81" s="8" t="n">
        <v>1.1</v>
      </c>
      <c r="G81" s="8" t="s">
        <v>1543</v>
      </c>
      <c r="H81" s="8" t="n">
        <v>2.9</v>
      </c>
      <c r="I81" s="8" t="s">
        <v>1427</v>
      </c>
      <c r="J81" s="7" t="n">
        <v>90</v>
      </c>
      <c r="K81" s="7" t="n">
        <v>173.6</v>
      </c>
      <c r="L81" s="7" t="n">
        <v>24</v>
      </c>
      <c r="M81" s="7" t="n">
        <v>6</v>
      </c>
      <c r="N81" s="7" t="s">
        <v>1438</v>
      </c>
      <c r="O81" s="7" t="n">
        <v>27</v>
      </c>
      <c r="P81" s="8" t="n">
        <v>6</v>
      </c>
      <c r="Q81" s="8" t="n">
        <v>6</v>
      </c>
      <c r="T81" s="8" t="s">
        <v>151</v>
      </c>
      <c r="U81" s="115" t="s">
        <v>1429</v>
      </c>
      <c r="V81" s="8" t="n">
        <f aca="false">230</f>
        <v>230</v>
      </c>
      <c r="W81" s="8" t="n">
        <f aca="false">H81*SQRT(3)</f>
        <v>5.02294734194974</v>
      </c>
      <c r="X81" s="8" t="n">
        <v>60</v>
      </c>
    </row>
    <row r="82" customFormat="false" ht="12.75" hidden="false" customHeight="false" outlineLevel="0" collapsed="false">
      <c r="B82" s="7" t="s">
        <v>1545</v>
      </c>
      <c r="C82" s="7" t="n">
        <f aca="false">C81+1</f>
        <v>70</v>
      </c>
      <c r="D82" s="8" t="n">
        <v>400</v>
      </c>
      <c r="E82" s="8" t="s">
        <v>216</v>
      </c>
      <c r="F82" s="8" t="n">
        <v>1.5</v>
      </c>
      <c r="G82" s="8" t="s">
        <v>1546</v>
      </c>
      <c r="H82" s="8" t="n">
        <v>3.9</v>
      </c>
      <c r="I82" s="8" t="s">
        <v>1427</v>
      </c>
      <c r="J82" s="7" t="n">
        <v>100</v>
      </c>
      <c r="K82" s="7" t="n">
        <v>196</v>
      </c>
      <c r="L82" s="7" t="n">
        <v>28</v>
      </c>
      <c r="M82" s="7" t="n">
        <v>6</v>
      </c>
      <c r="N82" s="7" t="s">
        <v>1438</v>
      </c>
      <c r="O82" s="7" t="n">
        <v>27</v>
      </c>
      <c r="P82" s="8" t="n">
        <v>6</v>
      </c>
      <c r="Q82" s="8" t="n">
        <v>6</v>
      </c>
      <c r="T82" s="8" t="s">
        <v>151</v>
      </c>
      <c r="U82" s="115" t="s">
        <v>1429</v>
      </c>
      <c r="V82" s="8" t="n">
        <f aca="false">230</f>
        <v>230</v>
      </c>
      <c r="W82" s="8" t="n">
        <f aca="false">H82*SQRT(3)</f>
        <v>6.75499814951862</v>
      </c>
      <c r="X82" s="8" t="n">
        <v>60</v>
      </c>
    </row>
    <row r="83" customFormat="false" ht="12.75" hidden="false" customHeight="false" outlineLevel="0" collapsed="false">
      <c r="B83" s="7" t="s">
        <v>1547</v>
      </c>
      <c r="C83" s="7" t="n">
        <f aca="false">C82+1</f>
        <v>71</v>
      </c>
      <c r="D83" s="8" t="n">
        <v>400</v>
      </c>
      <c r="E83" s="8" t="s">
        <v>216</v>
      </c>
      <c r="F83" s="8" t="n">
        <v>2.2</v>
      </c>
      <c r="G83" s="8" t="s">
        <v>1548</v>
      </c>
      <c r="H83" s="8" t="n">
        <v>5.2</v>
      </c>
      <c r="I83" s="8" t="s">
        <v>1427</v>
      </c>
      <c r="J83" s="7" t="n">
        <v>112</v>
      </c>
      <c r="K83" s="7" t="n">
        <v>219.5</v>
      </c>
      <c r="L83" s="7" t="n">
        <v>28</v>
      </c>
      <c r="M83" s="7" t="n">
        <v>6</v>
      </c>
      <c r="N83" s="7" t="s">
        <v>1446</v>
      </c>
      <c r="O83" s="7" t="n">
        <v>40</v>
      </c>
      <c r="P83" s="8" t="n">
        <v>6</v>
      </c>
      <c r="Q83" s="8" t="n">
        <v>6</v>
      </c>
      <c r="T83" s="8" t="s">
        <v>860</v>
      </c>
      <c r="U83" s="115" t="s">
        <v>865</v>
      </c>
      <c r="V83" s="8" t="n">
        <f aca="false">230</f>
        <v>230</v>
      </c>
      <c r="W83" s="8" t="n">
        <f aca="false">H83*SQRT(3)</f>
        <v>9.00666419935816</v>
      </c>
      <c r="X83" s="8" t="n">
        <v>60</v>
      </c>
    </row>
    <row r="84" customFormat="false" ht="12.75" hidden="false" customHeight="false" outlineLevel="0" collapsed="false">
      <c r="B84" s="7" t="s">
        <v>1549</v>
      </c>
      <c r="C84" s="7" t="n">
        <f aca="false">C83+1</f>
        <v>72</v>
      </c>
      <c r="D84" s="8" t="n">
        <v>400</v>
      </c>
      <c r="E84" s="8" t="s">
        <v>216</v>
      </c>
      <c r="F84" s="8" t="n">
        <v>3</v>
      </c>
      <c r="G84" s="8" t="s">
        <v>1550</v>
      </c>
      <c r="H84" s="8" t="n">
        <v>7.2</v>
      </c>
      <c r="I84" s="8" t="s">
        <v>1427</v>
      </c>
      <c r="J84" s="7" t="n">
        <v>132</v>
      </c>
      <c r="K84" s="7" t="n">
        <v>259</v>
      </c>
      <c r="L84" s="7" t="n">
        <v>38</v>
      </c>
      <c r="M84" s="7" t="n">
        <v>10</v>
      </c>
      <c r="N84" s="7" t="s">
        <v>1446</v>
      </c>
      <c r="O84" s="7" t="n">
        <v>40</v>
      </c>
      <c r="P84" s="8" t="n">
        <v>6</v>
      </c>
      <c r="Q84" s="8" t="n">
        <v>6</v>
      </c>
      <c r="T84" s="8" t="s">
        <v>868</v>
      </c>
      <c r="U84" s="115" t="s">
        <v>865</v>
      </c>
      <c r="V84" s="8" t="n">
        <f aca="false">D84</f>
        <v>400</v>
      </c>
      <c r="W84" s="8" t="n">
        <f aca="false">H84*1</f>
        <v>7.2</v>
      </c>
      <c r="X84" s="8" t="n">
        <v>60</v>
      </c>
    </row>
    <row r="85" customFormat="false" ht="12.75" hidden="false" customHeight="false" outlineLevel="0" collapsed="false">
      <c r="B85" s="7" t="s">
        <v>1551</v>
      </c>
      <c r="C85" s="7" t="n">
        <f aca="false">C84+1</f>
        <v>73</v>
      </c>
      <c r="D85" s="8" t="n">
        <v>400</v>
      </c>
      <c r="E85" s="8" t="s">
        <v>216</v>
      </c>
      <c r="F85" s="8" t="n">
        <v>4</v>
      </c>
      <c r="G85" s="8" t="s">
        <v>1550</v>
      </c>
      <c r="H85" s="8" t="n">
        <v>9.4</v>
      </c>
      <c r="I85" s="8" t="s">
        <v>1445</v>
      </c>
      <c r="J85" s="7" t="n">
        <v>132</v>
      </c>
      <c r="K85" s="7" t="n">
        <v>259</v>
      </c>
      <c r="L85" s="7" t="n">
        <v>38</v>
      </c>
      <c r="M85" s="7" t="n">
        <v>10</v>
      </c>
      <c r="N85" s="7" t="s">
        <v>1446</v>
      </c>
      <c r="O85" s="7" t="n">
        <v>40</v>
      </c>
      <c r="P85" s="8" t="n">
        <v>6</v>
      </c>
      <c r="Q85" s="8" t="n">
        <v>6</v>
      </c>
      <c r="T85" s="8" t="s">
        <v>872</v>
      </c>
      <c r="U85" s="115" t="s">
        <v>874</v>
      </c>
      <c r="V85" s="8" t="n">
        <f aca="false">D85</f>
        <v>400</v>
      </c>
      <c r="W85" s="8" t="n">
        <f aca="false">H85*1</f>
        <v>9.4</v>
      </c>
      <c r="X85" s="8" t="n">
        <v>60</v>
      </c>
    </row>
    <row r="86" customFormat="false" ht="12.75" hidden="false" customHeight="false" outlineLevel="0" collapsed="false">
      <c r="B86" s="7" t="s">
        <v>1552</v>
      </c>
      <c r="C86" s="7" t="n">
        <f aca="false">C85+1</f>
        <v>74</v>
      </c>
      <c r="D86" s="8" t="n">
        <v>400</v>
      </c>
      <c r="E86" s="8" t="s">
        <v>216</v>
      </c>
      <c r="F86" s="8" t="n">
        <v>5.5</v>
      </c>
      <c r="G86" s="8" t="s">
        <v>1550</v>
      </c>
      <c r="H86" s="8" t="n">
        <v>12.8</v>
      </c>
      <c r="I86" s="8" t="s">
        <v>1445</v>
      </c>
      <c r="J86" s="7" t="n">
        <v>132</v>
      </c>
      <c r="K86" s="7" t="n">
        <v>259</v>
      </c>
      <c r="L86" s="7" t="n">
        <v>38</v>
      </c>
      <c r="M86" s="7" t="n">
        <v>16</v>
      </c>
      <c r="N86" s="7" t="s">
        <v>1446</v>
      </c>
      <c r="O86" s="7" t="n">
        <v>40</v>
      </c>
      <c r="P86" s="8" t="n">
        <v>6</v>
      </c>
      <c r="Q86" s="8" t="n">
        <v>6</v>
      </c>
      <c r="T86" s="8" t="s">
        <v>877</v>
      </c>
      <c r="U86" s="115" t="s">
        <v>874</v>
      </c>
      <c r="V86" s="8" t="n">
        <f aca="false">D86</f>
        <v>400</v>
      </c>
      <c r="W86" s="8" t="n">
        <f aca="false">H86*1</f>
        <v>12.8</v>
      </c>
      <c r="X86" s="8" t="n">
        <v>60</v>
      </c>
    </row>
    <row r="87" customFormat="false" ht="12.75" hidden="false" customHeight="false" outlineLevel="0" collapsed="false">
      <c r="B87" s="7" t="s">
        <v>1553</v>
      </c>
      <c r="C87" s="7" t="n">
        <f aca="false">C86+1</f>
        <v>75</v>
      </c>
      <c r="D87" s="8" t="n">
        <v>400</v>
      </c>
      <c r="E87" s="8" t="s">
        <v>216</v>
      </c>
      <c r="F87" s="8" t="n">
        <v>7.5</v>
      </c>
      <c r="G87" s="8" t="s">
        <v>1554</v>
      </c>
      <c r="H87" s="8" t="n">
        <v>17</v>
      </c>
      <c r="I87" s="8" t="s">
        <v>1445</v>
      </c>
      <c r="J87" s="7" t="n">
        <v>160</v>
      </c>
      <c r="K87" s="7" t="n">
        <v>314</v>
      </c>
      <c r="L87" s="7" t="n">
        <v>42</v>
      </c>
      <c r="M87" s="7" t="n">
        <v>20</v>
      </c>
      <c r="N87" s="7" t="s">
        <v>1453</v>
      </c>
      <c r="O87" s="7" t="n">
        <v>40</v>
      </c>
      <c r="P87" s="8" t="n">
        <v>6</v>
      </c>
      <c r="Q87" s="8" t="n">
        <v>6</v>
      </c>
      <c r="T87" s="8" t="s">
        <v>882</v>
      </c>
      <c r="U87" s="115" t="s">
        <v>884</v>
      </c>
      <c r="V87" s="8" t="n">
        <f aca="false">D87</f>
        <v>400</v>
      </c>
      <c r="W87" s="8" t="n">
        <f aca="false">H87*1</f>
        <v>17</v>
      </c>
      <c r="X87" s="8" t="n">
        <v>60</v>
      </c>
    </row>
    <row r="88" customFormat="false" ht="12.75" hidden="false" customHeight="false" outlineLevel="0" collapsed="false">
      <c r="B88" s="7" t="s">
        <v>1555</v>
      </c>
      <c r="C88" s="7" t="n">
        <f aca="false">C87+1</f>
        <v>76</v>
      </c>
      <c r="D88" s="8" t="n">
        <v>400</v>
      </c>
      <c r="E88" s="8" t="s">
        <v>216</v>
      </c>
      <c r="F88" s="8" t="n">
        <v>11</v>
      </c>
      <c r="G88" s="8" t="s">
        <v>1554</v>
      </c>
      <c r="H88" s="8" t="n">
        <v>24.5</v>
      </c>
      <c r="I88" s="8" t="s">
        <v>1445</v>
      </c>
      <c r="J88" s="7" t="n">
        <v>160</v>
      </c>
      <c r="K88" s="7" t="n">
        <v>314</v>
      </c>
      <c r="L88" s="7" t="n">
        <v>42</v>
      </c>
      <c r="M88" s="7" t="n">
        <v>25</v>
      </c>
      <c r="N88" s="7" t="s">
        <v>1456</v>
      </c>
      <c r="O88" s="7" t="n">
        <v>40</v>
      </c>
      <c r="P88" s="8" t="n">
        <v>6</v>
      </c>
      <c r="Q88" s="8" t="n">
        <v>10</v>
      </c>
      <c r="T88" s="8" t="s">
        <v>887</v>
      </c>
      <c r="U88" s="115" t="s">
        <v>890</v>
      </c>
      <c r="V88" s="8" t="n">
        <f aca="false">D88</f>
        <v>400</v>
      </c>
      <c r="W88" s="8" t="n">
        <f aca="false">H88*1</f>
        <v>24.5</v>
      </c>
      <c r="X88" s="8" t="n">
        <v>60</v>
      </c>
    </row>
    <row r="89" customFormat="false" ht="12.75" hidden="false" customHeight="false" outlineLevel="0" collapsed="false">
      <c r="B89" s="7" t="s">
        <v>1556</v>
      </c>
      <c r="C89" s="7" t="n">
        <f aca="false">C88+1</f>
        <v>77</v>
      </c>
      <c r="D89" s="8" t="n">
        <v>400</v>
      </c>
      <c r="E89" s="8" t="s">
        <v>216</v>
      </c>
      <c r="F89" s="8" t="n">
        <v>15</v>
      </c>
      <c r="G89" s="8" t="s">
        <v>1557</v>
      </c>
      <c r="H89" s="8" t="n">
        <v>29.5</v>
      </c>
      <c r="I89" s="8" t="s">
        <v>1445</v>
      </c>
      <c r="J89" s="7" t="n">
        <v>180</v>
      </c>
      <c r="K89" s="7" t="n">
        <v>364</v>
      </c>
      <c r="L89" s="7" t="n">
        <v>48</v>
      </c>
      <c r="M89" s="7" t="n">
        <v>32</v>
      </c>
      <c r="N89" s="7" t="s">
        <v>1456</v>
      </c>
      <c r="O89" s="7" t="n">
        <v>40</v>
      </c>
      <c r="P89" s="8" t="n">
        <v>6</v>
      </c>
      <c r="Q89" s="8" t="n">
        <v>16</v>
      </c>
      <c r="T89" s="8" t="s">
        <v>893</v>
      </c>
      <c r="U89" s="115" t="s">
        <v>895</v>
      </c>
      <c r="V89" s="8" t="n">
        <f aca="false">D89</f>
        <v>400</v>
      </c>
      <c r="W89" s="8" t="n">
        <f aca="false">H89*1</f>
        <v>29.5</v>
      </c>
      <c r="X89" s="8" t="n">
        <v>60</v>
      </c>
    </row>
    <row r="90" customFormat="false" ht="12.75" hidden="false" customHeight="false" outlineLevel="0" collapsed="false">
      <c r="B90" s="7" t="s">
        <v>1558</v>
      </c>
      <c r="C90" s="7" t="n">
        <f aca="false">C89+1</f>
        <v>78</v>
      </c>
      <c r="D90" s="8" t="n">
        <v>400</v>
      </c>
      <c r="E90" s="8" t="s">
        <v>216</v>
      </c>
      <c r="F90" s="8" t="n">
        <v>18.5</v>
      </c>
      <c r="G90" s="8" t="s">
        <v>1559</v>
      </c>
      <c r="H90" s="8" t="n">
        <v>37</v>
      </c>
      <c r="I90" s="8" t="s">
        <v>1445</v>
      </c>
      <c r="J90" s="7" t="n">
        <v>200</v>
      </c>
      <c r="K90" s="7" t="n">
        <v>402</v>
      </c>
      <c r="L90" s="7" t="n">
        <v>55</v>
      </c>
      <c r="M90" s="7" t="n">
        <v>40</v>
      </c>
      <c r="N90" s="7" t="s">
        <v>1461</v>
      </c>
      <c r="O90" s="7" t="n">
        <v>50</v>
      </c>
      <c r="P90" s="8" t="n">
        <v>16</v>
      </c>
      <c r="Q90" s="8" t="n">
        <v>16</v>
      </c>
      <c r="T90" s="8" t="s">
        <v>899</v>
      </c>
      <c r="U90" s="115" t="s">
        <v>906</v>
      </c>
      <c r="V90" s="8" t="n">
        <f aca="false">D90</f>
        <v>400</v>
      </c>
      <c r="W90" s="8" t="n">
        <f aca="false">H90*1</f>
        <v>37</v>
      </c>
      <c r="X90" s="8" t="n">
        <v>60</v>
      </c>
    </row>
    <row r="91" customFormat="false" ht="12.75" hidden="false" customHeight="false" outlineLevel="0" collapsed="false">
      <c r="B91" s="7" t="s">
        <v>1560</v>
      </c>
      <c r="C91" s="7" t="n">
        <f aca="false">C90+1</f>
        <v>79</v>
      </c>
      <c r="D91" s="8" t="n">
        <v>400</v>
      </c>
      <c r="E91" s="8" t="s">
        <v>216</v>
      </c>
      <c r="F91" s="8" t="n">
        <v>22</v>
      </c>
      <c r="G91" s="8" t="s">
        <v>1559</v>
      </c>
      <c r="H91" s="8" t="n">
        <v>43.5</v>
      </c>
      <c r="I91" s="8" t="s">
        <v>1445</v>
      </c>
      <c r="J91" s="7" t="n">
        <v>200</v>
      </c>
      <c r="K91" s="7" t="n">
        <v>402</v>
      </c>
      <c r="L91" s="7" t="n">
        <v>55</v>
      </c>
      <c r="M91" s="7" t="n">
        <v>63</v>
      </c>
      <c r="N91" s="7" t="s">
        <v>1461</v>
      </c>
      <c r="O91" s="7" t="n">
        <v>50</v>
      </c>
      <c r="P91" s="8" t="n">
        <v>16</v>
      </c>
      <c r="Q91" s="8" t="n">
        <v>16</v>
      </c>
      <c r="T91" s="8" t="s">
        <v>904</v>
      </c>
      <c r="U91" s="115" t="s">
        <v>906</v>
      </c>
      <c r="V91" s="8" t="n">
        <f aca="false">D91</f>
        <v>400</v>
      </c>
      <c r="W91" s="8" t="n">
        <f aca="false">H91*1</f>
        <v>43.5</v>
      </c>
      <c r="X91" s="8" t="n">
        <v>60</v>
      </c>
    </row>
    <row r="92" customFormat="false" ht="12.75" hidden="false" customHeight="false" outlineLevel="0" collapsed="false">
      <c r="B92" s="148" t="s">
        <v>1561</v>
      </c>
      <c r="C92" s="7" t="n">
        <f aca="false">C91+1</f>
        <v>80</v>
      </c>
      <c r="D92" s="8" t="n">
        <v>400</v>
      </c>
      <c r="E92" s="8" t="s">
        <v>216</v>
      </c>
      <c r="F92" s="8" t="n">
        <v>30</v>
      </c>
      <c r="G92" s="8" t="n">
        <v>978</v>
      </c>
      <c r="H92" s="8" t="n">
        <v>57</v>
      </c>
      <c r="J92" s="7" t="n">
        <v>225</v>
      </c>
      <c r="K92" s="7" t="n">
        <v>445</v>
      </c>
      <c r="L92" s="7" t="n">
        <v>60</v>
      </c>
      <c r="M92" s="7" t="n">
        <v>63</v>
      </c>
      <c r="N92" s="7" t="s">
        <v>1461</v>
      </c>
      <c r="O92" s="7" t="n">
        <v>50</v>
      </c>
      <c r="P92" s="8" t="n">
        <v>16</v>
      </c>
      <c r="Q92" s="8" t="n">
        <v>16</v>
      </c>
      <c r="T92" s="8" t="s">
        <v>909</v>
      </c>
      <c r="U92" s="115" t="s">
        <v>906</v>
      </c>
      <c r="V92" s="8" t="n">
        <f aca="false">D92</f>
        <v>400</v>
      </c>
      <c r="W92" s="8" t="n">
        <f aca="false">H92*1</f>
        <v>57</v>
      </c>
      <c r="X92" s="8" t="n">
        <v>60</v>
      </c>
    </row>
    <row r="93" customFormat="false" ht="12.75" hidden="false" customHeight="false" outlineLevel="0" collapsed="false">
      <c r="B93" s="148" t="s">
        <v>1562</v>
      </c>
      <c r="C93" s="7" t="n">
        <f aca="false">C92+1</f>
        <v>81</v>
      </c>
      <c r="D93" s="8" t="n">
        <v>400</v>
      </c>
      <c r="E93" s="8" t="s">
        <v>216</v>
      </c>
      <c r="F93" s="8" t="n">
        <v>37</v>
      </c>
      <c r="G93" s="8" t="n">
        <v>982</v>
      </c>
      <c r="H93" s="8" t="n">
        <v>70</v>
      </c>
      <c r="J93" s="7" t="n">
        <v>250</v>
      </c>
      <c r="K93" s="7" t="n">
        <v>495</v>
      </c>
      <c r="L93" s="7" t="n">
        <v>65</v>
      </c>
      <c r="M93" s="7" t="n">
        <v>80</v>
      </c>
      <c r="N93" s="7" t="s">
        <v>1468</v>
      </c>
      <c r="O93" s="7" t="n">
        <v>65</v>
      </c>
      <c r="P93" s="8" t="n">
        <v>16</v>
      </c>
      <c r="Q93" s="8" t="n">
        <v>16</v>
      </c>
      <c r="T93" s="8" t="s">
        <v>1463</v>
      </c>
      <c r="V93" s="8" t="n">
        <f aca="false">D93</f>
        <v>400</v>
      </c>
      <c r="W93" s="8" t="n">
        <f aca="false">H93*1</f>
        <v>70</v>
      </c>
      <c r="X93" s="8" t="n">
        <v>60</v>
      </c>
    </row>
    <row r="94" customFormat="false" ht="12.75" hidden="false" customHeight="false" outlineLevel="0" collapsed="false">
      <c r="B94" s="148" t="s">
        <v>1563</v>
      </c>
      <c r="C94" s="7" t="n">
        <f aca="false">C93+1</f>
        <v>82</v>
      </c>
      <c r="D94" s="8" t="n">
        <v>400</v>
      </c>
      <c r="E94" s="8" t="s">
        <v>216</v>
      </c>
      <c r="F94" s="8" t="n">
        <v>45</v>
      </c>
      <c r="G94" s="8" t="n">
        <v>985</v>
      </c>
      <c r="H94" s="8" t="n">
        <v>83</v>
      </c>
      <c r="J94" s="7" t="n">
        <v>280</v>
      </c>
      <c r="K94" s="7" t="n">
        <v>555</v>
      </c>
      <c r="L94" s="7" t="n">
        <v>75</v>
      </c>
      <c r="N94" s="7" t="s">
        <v>1472</v>
      </c>
      <c r="O94" s="7" t="n">
        <v>65</v>
      </c>
      <c r="P94" s="8" t="n">
        <v>16</v>
      </c>
      <c r="Q94" s="8" t="n">
        <v>16</v>
      </c>
      <c r="T94" s="8" t="s">
        <v>1463</v>
      </c>
      <c r="V94" s="8" t="n">
        <f aca="false">D94</f>
        <v>400</v>
      </c>
      <c r="W94" s="8" t="n">
        <f aca="false">H94*1</f>
        <v>83</v>
      </c>
      <c r="X94" s="8" t="n">
        <v>60</v>
      </c>
    </row>
    <row r="95" customFormat="false" ht="12.75" hidden="false" customHeight="false" outlineLevel="0" collapsed="false">
      <c r="B95" s="148" t="s">
        <v>1564</v>
      </c>
      <c r="C95" s="7" t="n">
        <f aca="false">C94+1</f>
        <v>83</v>
      </c>
      <c r="D95" s="8" t="n">
        <v>400</v>
      </c>
      <c r="E95" s="8" t="s">
        <v>216</v>
      </c>
      <c r="F95" s="8" t="n">
        <v>55</v>
      </c>
      <c r="G95" s="8" t="n">
        <v>985</v>
      </c>
      <c r="H95" s="8" t="n">
        <v>100</v>
      </c>
      <c r="J95" s="7" t="n">
        <v>280</v>
      </c>
      <c r="K95" s="7" t="n">
        <v>555</v>
      </c>
      <c r="L95" s="7" t="n">
        <v>75</v>
      </c>
      <c r="N95" s="7" t="s">
        <v>1472</v>
      </c>
      <c r="O95" s="7" t="n">
        <v>65</v>
      </c>
      <c r="P95" s="8" t="n">
        <v>16</v>
      </c>
      <c r="Q95" s="8" t="n">
        <v>16</v>
      </c>
      <c r="T95" s="8" t="s">
        <v>1469</v>
      </c>
      <c r="V95" s="8" t="n">
        <f aca="false">D95</f>
        <v>400</v>
      </c>
      <c r="W95" s="8" t="n">
        <f aca="false">H95*1</f>
        <v>100</v>
      </c>
      <c r="X95" s="8" t="n">
        <v>60</v>
      </c>
    </row>
    <row r="96" customFormat="false" ht="12.75" hidden="false" customHeight="false" outlineLevel="0" collapsed="false">
      <c r="B96" s="148" t="s">
        <v>1565</v>
      </c>
      <c r="C96" s="7" t="n">
        <f aca="false">C95+1</f>
        <v>84</v>
      </c>
      <c r="D96" s="8" t="n">
        <v>400</v>
      </c>
      <c r="E96" s="8" t="s">
        <v>216</v>
      </c>
      <c r="F96" s="8" t="n">
        <v>75</v>
      </c>
      <c r="G96" s="8" t="n">
        <v>988</v>
      </c>
      <c r="H96" s="8" t="n">
        <v>138</v>
      </c>
      <c r="J96" s="7" t="n">
        <v>315</v>
      </c>
      <c r="K96" s="7" t="n">
        <v>610</v>
      </c>
      <c r="L96" s="7" t="n">
        <v>80</v>
      </c>
      <c r="P96" s="8" t="n">
        <v>16</v>
      </c>
      <c r="Q96" s="8" t="n">
        <v>16</v>
      </c>
      <c r="T96" s="8" t="s">
        <v>1473</v>
      </c>
      <c r="V96" s="8" t="n">
        <f aca="false">D96</f>
        <v>400</v>
      </c>
      <c r="W96" s="8" t="n">
        <f aca="false">H96*1</f>
        <v>138</v>
      </c>
      <c r="X96" s="8" t="n">
        <v>60</v>
      </c>
    </row>
    <row r="97" customFormat="false" ht="12.75" hidden="false" customHeight="false" outlineLevel="0" collapsed="false">
      <c r="B97" s="148" t="s">
        <v>1566</v>
      </c>
      <c r="C97" s="7" t="n">
        <f aca="false">C96+1</f>
        <v>85</v>
      </c>
      <c r="D97" s="8" t="n">
        <v>400</v>
      </c>
      <c r="E97" s="8" t="s">
        <v>216</v>
      </c>
      <c r="F97" s="8" t="n">
        <v>90</v>
      </c>
      <c r="G97" s="8" t="n">
        <v>988</v>
      </c>
      <c r="H97" s="8" t="n">
        <v>162</v>
      </c>
      <c r="J97" s="7" t="n">
        <v>315</v>
      </c>
      <c r="K97" s="7" t="n">
        <v>610</v>
      </c>
      <c r="L97" s="7" t="n">
        <v>80</v>
      </c>
      <c r="P97" s="8" t="n">
        <v>16</v>
      </c>
      <c r="Q97" s="8" t="n">
        <v>16</v>
      </c>
      <c r="T97" s="8" t="s">
        <v>1476</v>
      </c>
      <c r="V97" s="8" t="n">
        <f aca="false">D97</f>
        <v>400</v>
      </c>
      <c r="W97" s="8" t="n">
        <f aca="false">H97*1</f>
        <v>162</v>
      </c>
      <c r="X97" s="8" t="n">
        <v>60</v>
      </c>
    </row>
    <row r="98" customFormat="false" ht="12.75" hidden="false" customHeight="false" outlineLevel="0" collapsed="false">
      <c r="B98" s="148" t="s">
        <v>1567</v>
      </c>
      <c r="C98" s="7" t="n">
        <f aca="false">C97+1</f>
        <v>86</v>
      </c>
      <c r="D98" s="8" t="n">
        <v>400</v>
      </c>
      <c r="E98" s="8" t="s">
        <v>216</v>
      </c>
      <c r="F98" s="8" t="n">
        <v>110</v>
      </c>
      <c r="G98" s="8" t="n">
        <v>988</v>
      </c>
      <c r="H98" s="8" t="n">
        <v>198</v>
      </c>
      <c r="J98" s="7" t="n">
        <v>315</v>
      </c>
      <c r="K98" s="7" t="n">
        <v>610</v>
      </c>
      <c r="L98" s="7" t="n">
        <v>80</v>
      </c>
      <c r="P98" s="8" t="n">
        <v>16</v>
      </c>
      <c r="Q98" s="8" t="n">
        <v>16</v>
      </c>
    </row>
    <row r="99" customFormat="false" ht="12.75" hidden="false" customHeight="false" outlineLevel="0" collapsed="false">
      <c r="B99" s="148" t="s">
        <v>1568</v>
      </c>
      <c r="C99" s="7" t="n">
        <f aca="false">C98+1</f>
        <v>87</v>
      </c>
      <c r="D99" s="8" t="n">
        <v>400</v>
      </c>
      <c r="E99" s="8" t="s">
        <v>216</v>
      </c>
      <c r="F99" s="8" t="n">
        <v>132</v>
      </c>
      <c r="G99" s="8" t="n">
        <v>988</v>
      </c>
      <c r="H99" s="8" t="n">
        <v>235</v>
      </c>
      <c r="J99" s="7" t="n">
        <v>315</v>
      </c>
      <c r="K99" s="7" t="n">
        <v>610</v>
      </c>
      <c r="L99" s="7" t="n">
        <v>80</v>
      </c>
      <c r="P99" s="8" t="n">
        <v>16</v>
      </c>
      <c r="Q99" s="8" t="n">
        <v>16</v>
      </c>
    </row>
    <row r="100" customFormat="false" ht="12.75" hidden="false" customHeight="false" outlineLevel="0" collapsed="false">
      <c r="B100" s="7" t="s">
        <v>1569</v>
      </c>
      <c r="C100" s="7" t="n">
        <f aca="false">C99+1</f>
        <v>88</v>
      </c>
      <c r="D100" s="8" t="n">
        <v>400</v>
      </c>
      <c r="E100" s="8" t="s">
        <v>216</v>
      </c>
      <c r="F100" s="8" t="n">
        <v>30</v>
      </c>
      <c r="G100" s="8" t="s">
        <v>1570</v>
      </c>
      <c r="H100" s="8" t="n">
        <v>56</v>
      </c>
      <c r="I100" s="8" t="s">
        <v>1445</v>
      </c>
      <c r="J100" s="7" t="n">
        <v>225</v>
      </c>
      <c r="K100" s="7" t="n">
        <v>445</v>
      </c>
      <c r="L100" s="7" t="n">
        <v>60</v>
      </c>
      <c r="M100" s="7" t="n">
        <v>63</v>
      </c>
      <c r="N100" s="7" t="s">
        <v>1461</v>
      </c>
      <c r="O100" s="7" t="n">
        <v>50</v>
      </c>
      <c r="P100" s="8" t="n">
        <v>16</v>
      </c>
      <c r="Q100" s="8" t="n">
        <v>16</v>
      </c>
    </row>
    <row r="101" customFormat="false" ht="12.75" hidden="false" customHeight="false" outlineLevel="0" collapsed="false">
      <c r="B101" s="7" t="s">
        <v>1571</v>
      </c>
      <c r="C101" s="7" t="n">
        <f aca="false">C100+1</f>
        <v>89</v>
      </c>
      <c r="D101" s="8" t="n">
        <v>400</v>
      </c>
      <c r="E101" s="8" t="s">
        <v>216</v>
      </c>
      <c r="F101" s="8" t="n">
        <v>37</v>
      </c>
      <c r="G101" s="8" t="s">
        <v>1572</v>
      </c>
      <c r="H101" s="8" t="n">
        <v>69</v>
      </c>
      <c r="I101" s="8" t="s">
        <v>1445</v>
      </c>
      <c r="J101" s="7" t="n">
        <v>250</v>
      </c>
      <c r="K101" s="7" t="n">
        <v>495</v>
      </c>
      <c r="L101" s="7" t="n">
        <v>65</v>
      </c>
      <c r="M101" s="7" t="n">
        <v>80</v>
      </c>
      <c r="N101" s="7" t="s">
        <v>1468</v>
      </c>
      <c r="O101" s="7" t="n">
        <v>65</v>
      </c>
      <c r="P101" s="8" t="n">
        <v>16</v>
      </c>
      <c r="Q101" s="8" t="n">
        <v>16</v>
      </c>
    </row>
    <row r="102" customFormat="false" ht="12.75" hidden="false" customHeight="false" outlineLevel="0" collapsed="false">
      <c r="B102" s="7" t="s">
        <v>1573</v>
      </c>
      <c r="C102" s="7" t="n">
        <f aca="false">C101+1</f>
        <v>90</v>
      </c>
      <c r="D102" s="8" t="n">
        <v>400</v>
      </c>
      <c r="E102" s="8" t="s">
        <v>216</v>
      </c>
      <c r="F102" s="8" t="n">
        <v>45</v>
      </c>
      <c r="G102" s="8" t="s">
        <v>1574</v>
      </c>
      <c r="H102" s="8" t="n">
        <v>83</v>
      </c>
      <c r="I102" s="8" t="s">
        <v>1445</v>
      </c>
      <c r="J102" s="7" t="n">
        <v>250</v>
      </c>
      <c r="K102" s="7" t="n">
        <v>495</v>
      </c>
      <c r="L102" s="7" t="n">
        <v>70</v>
      </c>
      <c r="N102" s="7" t="s">
        <v>1468</v>
      </c>
      <c r="O102" s="7" t="n">
        <v>65</v>
      </c>
      <c r="P102" s="8" t="n">
        <v>16</v>
      </c>
      <c r="Q102" s="8" t="n">
        <v>16</v>
      </c>
    </row>
    <row r="103" customFormat="false" ht="12.75" hidden="false" customHeight="false" outlineLevel="0" collapsed="false">
      <c r="B103" s="7" t="s">
        <v>1575</v>
      </c>
      <c r="C103" s="7" t="n">
        <f aca="false">C102+1</f>
        <v>91</v>
      </c>
      <c r="D103" s="8" t="n">
        <v>400</v>
      </c>
      <c r="E103" s="8" t="s">
        <v>216</v>
      </c>
      <c r="F103" s="8" t="n">
        <v>55</v>
      </c>
      <c r="G103" s="8" t="s">
        <v>1576</v>
      </c>
      <c r="H103" s="8" t="n">
        <v>99</v>
      </c>
      <c r="I103" s="8" t="s">
        <v>1445</v>
      </c>
      <c r="J103" s="7" t="n">
        <v>280</v>
      </c>
      <c r="K103" s="7" t="n">
        <v>555</v>
      </c>
      <c r="L103" s="7" t="n">
        <v>80</v>
      </c>
      <c r="N103" s="7" t="s">
        <v>1472</v>
      </c>
      <c r="O103" s="7" t="n">
        <v>65</v>
      </c>
      <c r="P103" s="8" t="n">
        <v>16</v>
      </c>
      <c r="Q103" s="8" t="n">
        <v>16</v>
      </c>
    </row>
    <row r="104" customFormat="false" ht="12.75" hidden="false" customHeight="false" outlineLevel="0" collapsed="false">
      <c r="B104" s="7" t="s">
        <v>1577</v>
      </c>
      <c r="C104" s="7" t="n">
        <f aca="false">C103+1</f>
        <v>92</v>
      </c>
      <c r="D104" s="8" t="n">
        <v>400</v>
      </c>
      <c r="E104" s="8" t="s">
        <v>216</v>
      </c>
      <c r="F104" s="8" t="n">
        <v>75</v>
      </c>
      <c r="G104" s="8" t="s">
        <v>1576</v>
      </c>
      <c r="H104" s="8" t="n">
        <v>134</v>
      </c>
      <c r="I104" s="8" t="s">
        <v>1445</v>
      </c>
      <c r="J104" s="7" t="n">
        <v>280</v>
      </c>
      <c r="K104" s="7" t="n">
        <v>555</v>
      </c>
      <c r="L104" s="7" t="n">
        <v>80</v>
      </c>
      <c r="N104" s="7" t="s">
        <v>1472</v>
      </c>
      <c r="O104" s="7" t="n">
        <v>65</v>
      </c>
      <c r="P104" s="8" t="n">
        <v>16</v>
      </c>
      <c r="Q104" s="8" t="n">
        <v>16</v>
      </c>
    </row>
    <row r="105" customFormat="false" ht="12.75" hidden="false" customHeight="false" outlineLevel="0" collapsed="false">
      <c r="B105" s="7" t="s">
        <v>1578</v>
      </c>
      <c r="C105" s="7" t="n">
        <f aca="false">C104+1</f>
        <v>93</v>
      </c>
      <c r="D105" s="8" t="n">
        <v>400</v>
      </c>
      <c r="E105" s="8" t="s">
        <v>216</v>
      </c>
      <c r="F105" s="8" t="n">
        <v>90</v>
      </c>
      <c r="G105" s="8" t="s">
        <v>1579</v>
      </c>
      <c r="H105" s="8" t="n">
        <v>162</v>
      </c>
      <c r="I105" s="8" t="s">
        <v>1445</v>
      </c>
      <c r="J105" s="7" t="n">
        <v>315</v>
      </c>
      <c r="K105" s="7" t="n">
        <v>610</v>
      </c>
      <c r="L105" s="7" t="n">
        <v>80</v>
      </c>
      <c r="P105" s="8" t="n">
        <v>16</v>
      </c>
      <c r="Q105" s="8" t="n">
        <v>16</v>
      </c>
    </row>
    <row r="106" customFormat="false" ht="12.75" hidden="false" customHeight="false" outlineLevel="0" collapsed="false">
      <c r="B106" s="7" t="s">
        <v>1580</v>
      </c>
      <c r="C106" s="7" t="n">
        <f aca="false">C105+1</f>
        <v>94</v>
      </c>
      <c r="D106" s="8" t="n">
        <v>400</v>
      </c>
      <c r="E106" s="8" t="s">
        <v>216</v>
      </c>
      <c r="F106" s="8" t="n">
        <v>110</v>
      </c>
      <c r="G106" s="8" t="s">
        <v>1579</v>
      </c>
      <c r="H106" s="8" t="n">
        <v>198</v>
      </c>
      <c r="I106" s="8" t="s">
        <v>1445</v>
      </c>
      <c r="J106" s="7" t="n">
        <v>315</v>
      </c>
      <c r="K106" s="7" t="n">
        <v>610</v>
      </c>
      <c r="L106" s="7" t="n">
        <v>85</v>
      </c>
      <c r="P106" s="8" t="n">
        <v>16</v>
      </c>
      <c r="Q106" s="8" t="n">
        <v>16</v>
      </c>
    </row>
    <row r="107" customFormat="false" ht="12.75" hidden="false" customHeight="false" outlineLevel="0" collapsed="false">
      <c r="B107" s="7" t="s">
        <v>1581</v>
      </c>
      <c r="C107" s="7" t="n">
        <f aca="false">C106+1</f>
        <v>95</v>
      </c>
      <c r="D107" s="8" t="n">
        <v>400</v>
      </c>
      <c r="E107" s="8" t="s">
        <v>216</v>
      </c>
      <c r="F107" s="8" t="n">
        <v>132</v>
      </c>
      <c r="G107" s="8" t="s">
        <v>1582</v>
      </c>
      <c r="H107" s="8" t="n">
        <v>235</v>
      </c>
      <c r="I107" s="8" t="s">
        <v>1445</v>
      </c>
      <c r="J107" s="7" t="n">
        <v>315</v>
      </c>
      <c r="K107" s="7" t="n">
        <v>610</v>
      </c>
      <c r="L107" s="7" t="n">
        <v>80</v>
      </c>
      <c r="P107" s="8" t="n">
        <v>16</v>
      </c>
      <c r="Q107" s="8" t="n">
        <v>16</v>
      </c>
    </row>
    <row r="108" customFormat="false" ht="12.75" hidden="false" customHeight="false" outlineLevel="0" collapsed="false">
      <c r="B108" s="7" t="s">
        <v>1583</v>
      </c>
      <c r="C108" s="7" t="n">
        <f aca="false">C107+1</f>
        <v>96</v>
      </c>
      <c r="D108" s="8" t="n">
        <v>400</v>
      </c>
      <c r="E108" s="8" t="s">
        <v>145</v>
      </c>
      <c r="F108" s="8" t="n">
        <v>0.37</v>
      </c>
      <c r="G108" s="8" t="s">
        <v>1584</v>
      </c>
      <c r="H108" s="8" t="n">
        <v>1.13</v>
      </c>
      <c r="I108" s="8" t="s">
        <v>1427</v>
      </c>
      <c r="J108" s="7" t="n">
        <v>90</v>
      </c>
      <c r="K108" s="7" t="n">
        <v>173.6</v>
      </c>
      <c r="L108" s="7" t="n">
        <v>24</v>
      </c>
      <c r="M108" s="7" t="n">
        <v>6</v>
      </c>
      <c r="N108" s="7" t="s">
        <v>1438</v>
      </c>
      <c r="O108" s="7" t="n">
        <v>27</v>
      </c>
      <c r="P108" s="8" t="n">
        <v>6</v>
      </c>
      <c r="Q108" s="8" t="n">
        <v>6</v>
      </c>
      <c r="T108" s="8" t="s">
        <v>837</v>
      </c>
      <c r="U108" s="115" t="s">
        <v>1429</v>
      </c>
      <c r="V108" s="8" t="n">
        <f aca="false">230</f>
        <v>230</v>
      </c>
      <c r="W108" s="8" t="n">
        <f aca="false">H108*SQRT(3)</f>
        <v>1.95721741255283</v>
      </c>
      <c r="X108" s="8" t="n">
        <v>80</v>
      </c>
    </row>
    <row r="109" customFormat="false" ht="12.75" hidden="false" customHeight="false" outlineLevel="0" collapsed="false">
      <c r="B109" s="7" t="s">
        <v>1585</v>
      </c>
      <c r="C109" s="7" t="n">
        <f aca="false">C108+1</f>
        <v>97</v>
      </c>
      <c r="D109" s="8" t="n">
        <v>400</v>
      </c>
      <c r="E109" s="8" t="s">
        <v>145</v>
      </c>
      <c r="F109" s="8" t="n">
        <v>0.55</v>
      </c>
      <c r="G109" s="8" t="s">
        <v>1584</v>
      </c>
      <c r="H109" s="8" t="n">
        <v>1.58</v>
      </c>
      <c r="I109" s="8" t="s">
        <v>1427</v>
      </c>
      <c r="J109" s="7" t="n">
        <v>90</v>
      </c>
      <c r="K109" s="7" t="n">
        <v>173.6</v>
      </c>
      <c r="L109" s="7" t="n">
        <v>24</v>
      </c>
      <c r="M109" s="7" t="n">
        <v>6</v>
      </c>
      <c r="N109" s="7" t="s">
        <v>1438</v>
      </c>
      <c r="O109" s="7" t="n">
        <v>27</v>
      </c>
      <c r="P109" s="8" t="n">
        <v>6</v>
      </c>
      <c r="Q109" s="8" t="n">
        <v>6</v>
      </c>
      <c r="T109" s="14" t="s">
        <v>845</v>
      </c>
      <c r="U109" s="115" t="s">
        <v>1429</v>
      </c>
      <c r="V109" s="8" t="n">
        <f aca="false">230</f>
        <v>230</v>
      </c>
      <c r="W109" s="8" t="n">
        <f aca="false">H109*SQRT(3)</f>
        <v>2.73664027595883</v>
      </c>
      <c r="X109" s="8" t="n">
        <v>80</v>
      </c>
    </row>
    <row r="110" customFormat="false" ht="12.75" hidden="false" customHeight="false" outlineLevel="0" collapsed="false">
      <c r="B110" s="7" t="s">
        <v>1586</v>
      </c>
      <c r="C110" s="7" t="n">
        <f aca="false">C109+1</f>
        <v>98</v>
      </c>
      <c r="D110" s="8" t="n">
        <v>400</v>
      </c>
      <c r="E110" s="8" t="s">
        <v>145</v>
      </c>
      <c r="F110" s="8" t="n">
        <v>0.75</v>
      </c>
      <c r="G110" s="8" t="s">
        <v>1587</v>
      </c>
      <c r="H110" s="8" t="n">
        <v>2.15</v>
      </c>
      <c r="I110" s="8" t="s">
        <v>1427</v>
      </c>
      <c r="J110" s="7" t="n">
        <v>100</v>
      </c>
      <c r="K110" s="7" t="n">
        <v>196</v>
      </c>
      <c r="L110" s="7" t="n">
        <v>28</v>
      </c>
      <c r="M110" s="7" t="n">
        <v>6</v>
      </c>
      <c r="N110" s="7" t="s">
        <v>1438</v>
      </c>
      <c r="O110" s="7" t="n">
        <v>27</v>
      </c>
      <c r="P110" s="8" t="n">
        <v>6</v>
      </c>
      <c r="Q110" s="8" t="n">
        <v>6</v>
      </c>
      <c r="T110" s="8" t="s">
        <v>845</v>
      </c>
      <c r="U110" s="115" t="s">
        <v>1429</v>
      </c>
      <c r="V110" s="8" t="n">
        <f aca="false">230</f>
        <v>230</v>
      </c>
      <c r="W110" s="8" t="n">
        <f aca="false">H110*SQRT(3)</f>
        <v>3.72390923627309</v>
      </c>
      <c r="X110" s="8" t="n">
        <v>80</v>
      </c>
    </row>
    <row r="111" customFormat="false" ht="12.75" hidden="false" customHeight="false" outlineLevel="0" collapsed="false">
      <c r="B111" s="7" t="s">
        <v>1588</v>
      </c>
      <c r="C111" s="7" t="n">
        <f aca="false">C110+1</f>
        <v>99</v>
      </c>
      <c r="D111" s="8" t="n">
        <v>400</v>
      </c>
      <c r="E111" s="8" t="s">
        <v>145</v>
      </c>
      <c r="F111" s="8" t="n">
        <v>1.1</v>
      </c>
      <c r="G111" s="8" t="s">
        <v>1587</v>
      </c>
      <c r="H111" s="8" t="n">
        <v>2.9</v>
      </c>
      <c r="I111" s="8" t="s">
        <v>1427</v>
      </c>
      <c r="J111" s="7" t="n">
        <v>100</v>
      </c>
      <c r="K111" s="7" t="n">
        <v>196</v>
      </c>
      <c r="L111" s="7" t="n">
        <v>28</v>
      </c>
      <c r="M111" s="7" t="n">
        <v>6</v>
      </c>
      <c r="N111" s="7" t="s">
        <v>1438</v>
      </c>
      <c r="O111" s="7" t="n">
        <v>27</v>
      </c>
      <c r="P111" s="8" t="n">
        <v>6</v>
      </c>
      <c r="Q111" s="8" t="n">
        <v>6</v>
      </c>
      <c r="T111" s="8" t="s">
        <v>151</v>
      </c>
      <c r="U111" s="115" t="s">
        <v>1429</v>
      </c>
      <c r="V111" s="8" t="n">
        <f aca="false">230</f>
        <v>230</v>
      </c>
      <c r="W111" s="8" t="n">
        <f aca="false">H111*SQRT(3)</f>
        <v>5.02294734194974</v>
      </c>
      <c r="X111" s="8" t="n">
        <v>80</v>
      </c>
    </row>
    <row r="112" customFormat="false" ht="12.75" hidden="false" customHeight="false" outlineLevel="0" collapsed="false">
      <c r="B112" s="7" t="s">
        <v>1589</v>
      </c>
      <c r="C112" s="7" t="n">
        <f aca="false">C111+1</f>
        <v>100</v>
      </c>
      <c r="D112" s="8" t="n">
        <v>400</v>
      </c>
      <c r="E112" s="8" t="s">
        <v>145</v>
      </c>
      <c r="F112" s="8" t="n">
        <v>1.5</v>
      </c>
      <c r="G112" s="8" t="s">
        <v>1590</v>
      </c>
      <c r="H112" s="8" t="n">
        <v>3.9</v>
      </c>
      <c r="I112" s="8" t="s">
        <v>1427</v>
      </c>
      <c r="J112" s="7" t="n">
        <v>112</v>
      </c>
      <c r="K112" s="7" t="n">
        <v>219.5</v>
      </c>
      <c r="L112" s="7" t="n">
        <v>28</v>
      </c>
      <c r="M112" s="7" t="n">
        <v>6</v>
      </c>
      <c r="N112" s="7" t="s">
        <v>1446</v>
      </c>
      <c r="O112" s="7" t="n">
        <v>40</v>
      </c>
      <c r="P112" s="8" t="n">
        <v>6</v>
      </c>
      <c r="Q112" s="8" t="n">
        <v>6</v>
      </c>
      <c r="T112" s="8" t="s">
        <v>151</v>
      </c>
      <c r="U112" s="115" t="s">
        <v>1429</v>
      </c>
      <c r="V112" s="8" t="n">
        <f aca="false">230</f>
        <v>230</v>
      </c>
      <c r="W112" s="8" t="n">
        <f aca="false">H112*SQRT(3)</f>
        <v>6.75499814951862</v>
      </c>
      <c r="X112" s="8" t="n">
        <v>80</v>
      </c>
    </row>
    <row r="113" customFormat="false" ht="12.75" hidden="false" customHeight="false" outlineLevel="0" collapsed="false">
      <c r="B113" s="7" t="s">
        <v>1591</v>
      </c>
      <c r="C113" s="7" t="n">
        <f aca="false">C112+1</f>
        <v>101</v>
      </c>
      <c r="D113" s="8" t="n">
        <v>400</v>
      </c>
      <c r="E113" s="8" t="s">
        <v>145</v>
      </c>
      <c r="F113" s="8" t="n">
        <v>2.2</v>
      </c>
      <c r="G113" s="8" t="s">
        <v>1592</v>
      </c>
      <c r="H113" s="8" t="n">
        <v>5.7</v>
      </c>
      <c r="I113" s="8" t="s">
        <v>1427</v>
      </c>
      <c r="J113" s="7" t="n">
        <v>132</v>
      </c>
      <c r="K113" s="7" t="n">
        <v>259</v>
      </c>
      <c r="L113" s="7" t="n">
        <v>38</v>
      </c>
      <c r="M113" s="7" t="n">
        <v>6</v>
      </c>
      <c r="N113" s="7" t="s">
        <v>1446</v>
      </c>
      <c r="O113" s="7" t="n">
        <v>40</v>
      </c>
      <c r="P113" s="8" t="n">
        <v>6</v>
      </c>
      <c r="Q113" s="8" t="n">
        <v>6</v>
      </c>
      <c r="T113" s="8" t="s">
        <v>860</v>
      </c>
      <c r="U113" s="115" t="s">
        <v>865</v>
      </c>
      <c r="V113" s="8" t="n">
        <f aca="false">230</f>
        <v>230</v>
      </c>
      <c r="W113" s="8" t="n">
        <f aca="false">H113*SQRT(3)</f>
        <v>9.8726896031426</v>
      </c>
      <c r="X113" s="8" t="n">
        <v>80</v>
      </c>
    </row>
    <row r="114" customFormat="false" ht="12.75" hidden="false" customHeight="false" outlineLevel="0" collapsed="false">
      <c r="B114" s="7" t="s">
        <v>1593</v>
      </c>
      <c r="C114" s="7" t="n">
        <f aca="false">C113+1</f>
        <v>102</v>
      </c>
      <c r="D114" s="8" t="n">
        <v>400</v>
      </c>
      <c r="E114" s="8" t="s">
        <v>145</v>
      </c>
      <c r="F114" s="8" t="n">
        <v>3</v>
      </c>
      <c r="G114" s="8" t="s">
        <v>1594</v>
      </c>
      <c r="H114" s="8" t="n">
        <v>7.6</v>
      </c>
      <c r="I114" s="8" t="s">
        <v>1427</v>
      </c>
      <c r="J114" s="7" t="n">
        <v>132</v>
      </c>
      <c r="K114" s="7" t="n">
        <v>259</v>
      </c>
      <c r="L114" s="7" t="n">
        <v>38</v>
      </c>
      <c r="M114" s="7" t="n">
        <v>10</v>
      </c>
      <c r="N114" s="7" t="s">
        <v>1446</v>
      </c>
      <c r="O114" s="7" t="n">
        <v>40</v>
      </c>
      <c r="P114" s="8" t="n">
        <v>6</v>
      </c>
      <c r="Q114" s="8" t="n">
        <v>6</v>
      </c>
      <c r="T114" s="8" t="s">
        <v>868</v>
      </c>
      <c r="U114" s="115" t="s">
        <v>865</v>
      </c>
      <c r="V114" s="8" t="n">
        <f aca="false">D114</f>
        <v>400</v>
      </c>
      <c r="W114" s="8" t="n">
        <f aca="false">H114*1</f>
        <v>7.6</v>
      </c>
      <c r="X114" s="8" t="n">
        <v>80</v>
      </c>
    </row>
    <row r="115" customFormat="false" ht="12.75" hidden="false" customHeight="false" outlineLevel="0" collapsed="false">
      <c r="B115" s="7" t="s">
        <v>1595</v>
      </c>
      <c r="C115" s="7" t="n">
        <f aca="false">C114+1</f>
        <v>103</v>
      </c>
      <c r="D115" s="8" t="n">
        <v>400</v>
      </c>
      <c r="E115" s="8" t="s">
        <v>145</v>
      </c>
      <c r="F115" s="8" t="n">
        <v>4</v>
      </c>
      <c r="G115" s="8" t="s">
        <v>1596</v>
      </c>
      <c r="H115" s="8" t="n">
        <v>10</v>
      </c>
      <c r="I115" s="8" t="s">
        <v>1445</v>
      </c>
      <c r="J115" s="7" t="n">
        <v>160</v>
      </c>
      <c r="K115" s="7" t="n">
        <v>314</v>
      </c>
      <c r="L115" s="7" t="n">
        <v>42</v>
      </c>
      <c r="M115" s="7" t="n">
        <v>10</v>
      </c>
      <c r="N115" s="7" t="s">
        <v>1453</v>
      </c>
      <c r="O115" s="7" t="n">
        <v>40</v>
      </c>
      <c r="P115" s="8" t="n">
        <v>6</v>
      </c>
      <c r="Q115" s="8" t="n">
        <v>6</v>
      </c>
      <c r="T115" s="8" t="s">
        <v>872</v>
      </c>
      <c r="U115" s="115" t="s">
        <v>874</v>
      </c>
      <c r="V115" s="8" t="n">
        <f aca="false">D115</f>
        <v>400</v>
      </c>
      <c r="W115" s="8" t="n">
        <f aca="false">H115*1</f>
        <v>10</v>
      </c>
      <c r="X115" s="8" t="n">
        <v>80</v>
      </c>
    </row>
    <row r="116" customFormat="false" ht="12.75" hidden="false" customHeight="false" outlineLevel="0" collapsed="false">
      <c r="B116" s="7" t="s">
        <v>1597</v>
      </c>
      <c r="C116" s="7" t="n">
        <f aca="false">C115+1</f>
        <v>104</v>
      </c>
      <c r="D116" s="8" t="n">
        <v>400</v>
      </c>
      <c r="E116" s="8" t="s">
        <v>145</v>
      </c>
      <c r="F116" s="8" t="n">
        <v>5.5</v>
      </c>
      <c r="G116" s="8" t="s">
        <v>1598</v>
      </c>
      <c r="H116" s="8" t="n">
        <v>13</v>
      </c>
      <c r="I116" s="8" t="s">
        <v>1445</v>
      </c>
      <c r="J116" s="7" t="n">
        <v>160</v>
      </c>
      <c r="K116" s="7" t="n">
        <v>314</v>
      </c>
      <c r="L116" s="7" t="n">
        <v>42</v>
      </c>
      <c r="M116" s="7" t="n">
        <v>16</v>
      </c>
      <c r="N116" s="7" t="s">
        <v>1453</v>
      </c>
      <c r="O116" s="7" t="n">
        <v>40</v>
      </c>
      <c r="P116" s="8" t="n">
        <v>6</v>
      </c>
      <c r="Q116" s="8" t="n">
        <v>6</v>
      </c>
      <c r="T116" s="8" t="s">
        <v>877</v>
      </c>
      <c r="U116" s="115" t="s">
        <v>874</v>
      </c>
      <c r="V116" s="8" t="n">
        <f aca="false">D116</f>
        <v>400</v>
      </c>
      <c r="W116" s="8" t="n">
        <f aca="false">H116*1</f>
        <v>13</v>
      </c>
      <c r="X116" s="8" t="n">
        <v>80</v>
      </c>
    </row>
    <row r="117" customFormat="false" ht="12.75" hidden="false" customHeight="false" outlineLevel="0" collapsed="false">
      <c r="B117" s="7" t="s">
        <v>1599</v>
      </c>
      <c r="C117" s="7" t="n">
        <f aca="false">C116+1</f>
        <v>105</v>
      </c>
      <c r="D117" s="8" t="n">
        <v>400</v>
      </c>
      <c r="E117" s="8" t="s">
        <v>145</v>
      </c>
      <c r="F117" s="8" t="n">
        <v>7.5</v>
      </c>
      <c r="G117" s="8" t="s">
        <v>1596</v>
      </c>
      <c r="H117" s="8" t="n">
        <v>17.7</v>
      </c>
      <c r="I117" s="8" t="s">
        <v>1445</v>
      </c>
      <c r="J117" s="7" t="n">
        <v>160</v>
      </c>
      <c r="K117" s="7" t="n">
        <v>314</v>
      </c>
      <c r="L117" s="7" t="n">
        <v>42</v>
      </c>
      <c r="M117" s="7" t="n">
        <v>20</v>
      </c>
      <c r="N117" s="7" t="s">
        <v>1456</v>
      </c>
      <c r="O117" s="7" t="n">
        <v>40</v>
      </c>
      <c r="P117" s="8" t="n">
        <v>6</v>
      </c>
      <c r="Q117" s="8" t="n">
        <v>6</v>
      </c>
      <c r="T117" s="8" t="s">
        <v>882</v>
      </c>
      <c r="U117" s="115" t="s">
        <v>884</v>
      </c>
      <c r="V117" s="8" t="n">
        <f aca="false">D117</f>
        <v>400</v>
      </c>
      <c r="W117" s="8" t="n">
        <f aca="false">H117*1</f>
        <v>17.7</v>
      </c>
      <c r="X117" s="8" t="n">
        <v>80</v>
      </c>
    </row>
    <row r="118" customFormat="false" ht="12.75" hidden="false" customHeight="false" outlineLevel="0" collapsed="false">
      <c r="B118" s="7" t="s">
        <v>1600</v>
      </c>
      <c r="C118" s="7" t="n">
        <f aca="false">C117+1</f>
        <v>106</v>
      </c>
      <c r="D118" s="8" t="n">
        <v>400</v>
      </c>
      <c r="E118" s="8" t="s">
        <v>145</v>
      </c>
      <c r="F118" s="8" t="n">
        <v>11</v>
      </c>
      <c r="G118" s="8" t="s">
        <v>1601</v>
      </c>
      <c r="H118" s="8" t="n">
        <v>25</v>
      </c>
      <c r="I118" s="8" t="s">
        <v>1445</v>
      </c>
      <c r="J118" s="7" t="n">
        <v>180</v>
      </c>
      <c r="K118" s="7" t="n">
        <v>364</v>
      </c>
      <c r="L118" s="7" t="n">
        <v>48</v>
      </c>
      <c r="M118" s="7" t="n">
        <v>25</v>
      </c>
      <c r="N118" s="7" t="s">
        <v>1456</v>
      </c>
      <c r="O118" s="7" t="n">
        <v>40</v>
      </c>
      <c r="P118" s="8" t="n">
        <v>6</v>
      </c>
      <c r="Q118" s="8" t="n">
        <v>10</v>
      </c>
      <c r="T118" s="8" t="s">
        <v>887</v>
      </c>
      <c r="U118" s="115" t="s">
        <v>890</v>
      </c>
      <c r="V118" s="8" t="n">
        <f aca="false">D118</f>
        <v>400</v>
      </c>
      <c r="W118" s="8" t="n">
        <f aca="false">H118*1</f>
        <v>25</v>
      </c>
      <c r="X118" s="8" t="n">
        <v>80</v>
      </c>
    </row>
    <row r="119" customFormat="false" ht="12.75" hidden="false" customHeight="false" outlineLevel="0" collapsed="false">
      <c r="B119" s="7" t="s">
        <v>1602</v>
      </c>
      <c r="C119" s="7" t="n">
        <f aca="false">C118+1</f>
        <v>107</v>
      </c>
      <c r="D119" s="8" t="n">
        <v>400</v>
      </c>
      <c r="E119" s="8" t="s">
        <v>145</v>
      </c>
      <c r="F119" s="8" t="n">
        <v>15</v>
      </c>
      <c r="G119" s="8" t="s">
        <v>1601</v>
      </c>
      <c r="H119" s="8" t="n">
        <v>32.5</v>
      </c>
      <c r="I119" s="8" t="s">
        <v>1445</v>
      </c>
      <c r="J119" s="7" t="n">
        <v>200</v>
      </c>
      <c r="K119" s="7" t="n">
        <v>402</v>
      </c>
      <c r="L119" s="7" t="n">
        <v>55</v>
      </c>
      <c r="M119" s="7" t="n">
        <v>40</v>
      </c>
      <c r="N119" s="7" t="s">
        <v>1461</v>
      </c>
      <c r="O119" s="7" t="n">
        <v>50</v>
      </c>
      <c r="P119" s="8" t="n">
        <v>16</v>
      </c>
      <c r="Q119" s="8" t="n">
        <v>16</v>
      </c>
      <c r="T119" s="8" t="s">
        <v>893</v>
      </c>
      <c r="U119" s="115" t="s">
        <v>895</v>
      </c>
      <c r="V119" s="8" t="n">
        <f aca="false">D119</f>
        <v>400</v>
      </c>
      <c r="W119" s="8" t="n">
        <f aca="false">H119*1</f>
        <v>32.5</v>
      </c>
      <c r="X119" s="8" t="n">
        <v>80</v>
      </c>
    </row>
    <row r="120" customFormat="false" ht="12.75" hidden="false" customHeight="false" outlineLevel="0" collapsed="false">
      <c r="B120" s="7" t="s">
        <v>1603</v>
      </c>
      <c r="C120" s="7" t="n">
        <f aca="false">C119+1</f>
        <v>108</v>
      </c>
      <c r="D120" s="8" t="n">
        <v>400</v>
      </c>
      <c r="E120" s="8" t="s">
        <v>145</v>
      </c>
      <c r="F120" s="149" t="n">
        <v>18.5</v>
      </c>
      <c r="G120" s="149" t="n">
        <v>730</v>
      </c>
      <c r="H120" s="149" t="s">
        <v>1604</v>
      </c>
      <c r="I120" s="8" t="s">
        <v>1445</v>
      </c>
      <c r="J120" s="7" t="n">
        <v>225</v>
      </c>
      <c r="K120" s="7" t="n">
        <v>445</v>
      </c>
      <c r="L120" s="7" t="n">
        <v>60</v>
      </c>
      <c r="M120" s="7" t="n">
        <v>40</v>
      </c>
      <c r="N120" s="7" t="s">
        <v>1461</v>
      </c>
      <c r="O120" s="7" t="n">
        <v>50</v>
      </c>
      <c r="P120" s="8" t="n">
        <v>16</v>
      </c>
      <c r="Q120" s="8" t="n">
        <v>16</v>
      </c>
      <c r="T120" s="8" t="s">
        <v>899</v>
      </c>
      <c r="U120" s="115" t="s">
        <v>906</v>
      </c>
      <c r="V120" s="8" t="n">
        <f aca="false">D120</f>
        <v>400</v>
      </c>
      <c r="W120" s="8" t="n">
        <f aca="false">H120*1</f>
        <v>38.5</v>
      </c>
      <c r="X120" s="8" t="n">
        <v>80</v>
      </c>
    </row>
    <row r="121" customFormat="false" ht="12.75" hidden="false" customHeight="false" outlineLevel="0" collapsed="false">
      <c r="B121" s="7" t="s">
        <v>1605</v>
      </c>
      <c r="C121" s="7" t="n">
        <f aca="false">C120+1</f>
        <v>109</v>
      </c>
      <c r="D121" s="8" t="n">
        <v>400</v>
      </c>
      <c r="E121" s="8" t="s">
        <v>145</v>
      </c>
      <c r="F121" s="149" t="n">
        <v>22</v>
      </c>
      <c r="G121" s="149" t="n">
        <v>730</v>
      </c>
      <c r="H121" s="149" t="s">
        <v>1606</v>
      </c>
      <c r="I121" s="8" t="s">
        <v>1445</v>
      </c>
      <c r="J121" s="7" t="n">
        <v>225</v>
      </c>
      <c r="K121" s="7" t="n">
        <v>445</v>
      </c>
      <c r="L121" s="7" t="n">
        <v>60</v>
      </c>
      <c r="M121" s="7" t="n">
        <v>63</v>
      </c>
      <c r="N121" s="7" t="s">
        <v>1461</v>
      </c>
      <c r="O121" s="7" t="n">
        <v>50</v>
      </c>
      <c r="P121" s="8" t="n">
        <v>16</v>
      </c>
      <c r="Q121" s="8" t="n">
        <v>16</v>
      </c>
      <c r="T121" s="8" t="s">
        <v>904</v>
      </c>
      <c r="U121" s="115" t="s">
        <v>906</v>
      </c>
      <c r="V121" s="8" t="n">
        <f aca="false">D121</f>
        <v>400</v>
      </c>
      <c r="W121" s="8" t="n">
        <f aca="false">H121*1</f>
        <v>44.5</v>
      </c>
      <c r="X121" s="8" t="n">
        <v>80</v>
      </c>
    </row>
    <row r="122" customFormat="false" ht="12.75" hidden="false" customHeight="false" outlineLevel="0" collapsed="false">
      <c r="B122" s="7" t="s">
        <v>1607</v>
      </c>
      <c r="C122" s="7" t="n">
        <f aca="false">C121+1</f>
        <v>110</v>
      </c>
      <c r="D122" s="8" t="n">
        <v>400</v>
      </c>
      <c r="E122" s="8" t="s">
        <v>145</v>
      </c>
      <c r="F122" s="149" t="n">
        <v>30</v>
      </c>
      <c r="G122" s="149" t="n">
        <v>732</v>
      </c>
      <c r="H122" s="149" t="n">
        <v>58</v>
      </c>
      <c r="I122" s="8" t="s">
        <v>1445</v>
      </c>
      <c r="J122" s="7" t="n">
        <v>250</v>
      </c>
      <c r="K122" s="7" t="n">
        <v>495</v>
      </c>
      <c r="L122" s="7" t="n">
        <v>65</v>
      </c>
      <c r="M122" s="7" t="n">
        <v>63</v>
      </c>
      <c r="N122" s="7" t="s">
        <v>1468</v>
      </c>
      <c r="O122" s="7" t="n">
        <v>65</v>
      </c>
      <c r="P122" s="8" t="n">
        <v>16</v>
      </c>
      <c r="Q122" s="8" t="n">
        <v>16</v>
      </c>
      <c r="T122" s="8" t="s">
        <v>909</v>
      </c>
      <c r="U122" s="115" t="s">
        <v>906</v>
      </c>
      <c r="V122" s="8" t="n">
        <f aca="false">D122</f>
        <v>400</v>
      </c>
      <c r="W122" s="8" t="n">
        <f aca="false">H122*1</f>
        <v>58</v>
      </c>
      <c r="X122" s="8" t="n">
        <v>80</v>
      </c>
    </row>
    <row r="123" customFormat="false" ht="12.75" hidden="false" customHeight="false" outlineLevel="0" collapsed="false">
      <c r="B123" s="7" t="s">
        <v>1608</v>
      </c>
      <c r="C123" s="7" t="n">
        <f aca="false">C122+1</f>
        <v>111</v>
      </c>
      <c r="D123" s="8" t="n">
        <v>400</v>
      </c>
      <c r="E123" s="8" t="s">
        <v>145</v>
      </c>
      <c r="F123" s="149" t="n">
        <v>37</v>
      </c>
      <c r="G123" s="149" t="n">
        <v>735</v>
      </c>
      <c r="H123" s="149" t="n">
        <v>72</v>
      </c>
      <c r="I123" s="8" t="s">
        <v>1445</v>
      </c>
      <c r="J123" s="7" t="n">
        <v>250</v>
      </c>
      <c r="K123" s="7" t="n">
        <v>495</v>
      </c>
      <c r="L123" s="7" t="n">
        <v>70</v>
      </c>
      <c r="M123" s="7" t="n">
        <v>80</v>
      </c>
      <c r="N123" s="7" t="s">
        <v>1468</v>
      </c>
      <c r="O123" s="7" t="n">
        <v>65</v>
      </c>
      <c r="P123" s="8" t="n">
        <v>16</v>
      </c>
      <c r="Q123" s="8" t="n">
        <v>16</v>
      </c>
      <c r="T123" s="8" t="s">
        <v>1463</v>
      </c>
      <c r="V123" s="8" t="n">
        <f aca="false">D123</f>
        <v>400</v>
      </c>
      <c r="W123" s="8" t="n">
        <f aca="false">H123*1</f>
        <v>72</v>
      </c>
      <c r="X123" s="8" t="n">
        <v>80</v>
      </c>
    </row>
    <row r="124" customFormat="false" ht="12.75" hidden="false" customHeight="false" outlineLevel="0" collapsed="false">
      <c r="B124" s="7" t="s">
        <v>1609</v>
      </c>
      <c r="C124" s="7" t="n">
        <f aca="false">C123+1</f>
        <v>112</v>
      </c>
      <c r="D124" s="8" t="n">
        <v>400</v>
      </c>
      <c r="E124" s="8" t="s">
        <v>145</v>
      </c>
      <c r="F124" s="149" t="s">
        <v>1610</v>
      </c>
      <c r="G124" s="149" t="n">
        <v>735</v>
      </c>
      <c r="H124" s="149" t="s">
        <v>1611</v>
      </c>
      <c r="I124" s="8" t="s">
        <v>1445</v>
      </c>
      <c r="J124" s="7" t="n">
        <v>280</v>
      </c>
      <c r="K124" s="7" t="n">
        <v>555</v>
      </c>
      <c r="L124" s="7" t="n">
        <v>75</v>
      </c>
      <c r="N124" s="7" t="s">
        <v>1472</v>
      </c>
      <c r="O124" s="7" t="n">
        <v>65</v>
      </c>
      <c r="P124" s="8" t="n">
        <v>16</v>
      </c>
      <c r="Q124" s="8" t="n">
        <v>16</v>
      </c>
      <c r="T124" s="8" t="s">
        <v>1463</v>
      </c>
      <c r="V124" s="8" t="n">
        <f aca="false">D124</f>
        <v>400</v>
      </c>
      <c r="W124" s="8" t="n">
        <f aca="false">H124*1</f>
        <v>87</v>
      </c>
      <c r="X124" s="8" t="n">
        <v>80</v>
      </c>
    </row>
    <row r="125" customFormat="false" ht="12.75" hidden="false" customHeight="false" outlineLevel="0" collapsed="false">
      <c r="B125" s="7" t="s">
        <v>1612</v>
      </c>
      <c r="C125" s="7" t="n">
        <f aca="false">C124+1</f>
        <v>113</v>
      </c>
      <c r="D125" s="8" t="n">
        <v>400</v>
      </c>
      <c r="E125" s="8" t="s">
        <v>145</v>
      </c>
      <c r="F125" s="149" t="s">
        <v>1613</v>
      </c>
      <c r="G125" s="149" t="n">
        <v>738</v>
      </c>
      <c r="H125" s="149" t="s">
        <v>1614</v>
      </c>
      <c r="I125" s="8" t="s">
        <v>1445</v>
      </c>
      <c r="J125" s="7" t="n">
        <v>280</v>
      </c>
      <c r="K125" s="7" t="n">
        <v>555</v>
      </c>
      <c r="L125" s="7" t="n">
        <v>80</v>
      </c>
      <c r="N125" s="7" t="s">
        <v>1472</v>
      </c>
      <c r="O125" s="7" t="n">
        <v>65</v>
      </c>
      <c r="P125" s="8" t="n">
        <v>16</v>
      </c>
      <c r="Q125" s="8" t="n">
        <v>16</v>
      </c>
      <c r="T125" s="8" t="s">
        <v>1469</v>
      </c>
      <c r="V125" s="8" t="n">
        <f aca="false">D125</f>
        <v>400</v>
      </c>
      <c r="W125" s="8" t="n">
        <f aca="false">H125*1</f>
        <v>106</v>
      </c>
      <c r="X125" s="8" t="n">
        <v>80</v>
      </c>
    </row>
    <row r="126" customFormat="false" ht="12.75" hidden="false" customHeight="false" outlineLevel="0" collapsed="false">
      <c r="B126" s="7" t="s">
        <v>1615</v>
      </c>
      <c r="C126" s="7" t="n">
        <f aca="false">C125+1</f>
        <v>114</v>
      </c>
      <c r="D126" s="8" t="n">
        <v>400</v>
      </c>
      <c r="E126" s="8" t="s">
        <v>145</v>
      </c>
      <c r="F126" s="149" t="s">
        <v>1616</v>
      </c>
      <c r="G126" s="149" t="n">
        <v>738</v>
      </c>
      <c r="H126" s="149" t="s">
        <v>1617</v>
      </c>
      <c r="I126" s="8" t="s">
        <v>1445</v>
      </c>
      <c r="J126" s="7" t="n">
        <v>315</v>
      </c>
      <c r="K126" s="7" t="n">
        <v>610</v>
      </c>
      <c r="L126" s="7" t="n">
        <v>80</v>
      </c>
      <c r="P126" s="8" t="n">
        <v>16</v>
      </c>
      <c r="Q126" s="8" t="n">
        <v>16</v>
      </c>
      <c r="T126" s="8" t="s">
        <v>1473</v>
      </c>
      <c r="V126" s="8" t="n">
        <f aca="false">D126</f>
        <v>400</v>
      </c>
      <c r="W126" s="8" t="n">
        <f aca="false">H126*1</f>
        <v>142</v>
      </c>
      <c r="X126" s="8" t="n">
        <v>80</v>
      </c>
    </row>
    <row r="127" customFormat="false" ht="12.75" hidden="false" customHeight="false" outlineLevel="0" collapsed="false">
      <c r="B127" s="7" t="s">
        <v>1618</v>
      </c>
      <c r="C127" s="7" t="n">
        <f aca="false">C126+1</f>
        <v>115</v>
      </c>
      <c r="D127" s="8" t="n">
        <v>400</v>
      </c>
      <c r="E127" s="8" t="s">
        <v>145</v>
      </c>
      <c r="F127" s="149" t="s">
        <v>1619</v>
      </c>
      <c r="G127" s="149" t="n">
        <v>738</v>
      </c>
      <c r="H127" s="149" t="s">
        <v>1620</v>
      </c>
      <c r="I127" s="8" t="s">
        <v>1445</v>
      </c>
      <c r="J127" s="7" t="n">
        <v>315</v>
      </c>
      <c r="K127" s="7" t="n">
        <v>610</v>
      </c>
      <c r="L127" s="7" t="n">
        <v>85</v>
      </c>
      <c r="P127" s="8" t="n">
        <v>16</v>
      </c>
      <c r="Q127" s="8" t="n">
        <v>16</v>
      </c>
      <c r="T127" s="8" t="s">
        <v>1476</v>
      </c>
      <c r="V127" s="8" t="n">
        <f aca="false">D127</f>
        <v>400</v>
      </c>
      <c r="W127" s="8" t="n">
        <f aca="false">H127*1</f>
        <v>170</v>
      </c>
      <c r="X127" s="8" t="n">
        <v>80</v>
      </c>
    </row>
    <row r="128" customFormat="false" ht="12.75" hidden="false" customHeight="false" outlineLevel="0" collapsed="false">
      <c r="B128" s="7" t="s">
        <v>1621</v>
      </c>
      <c r="C128" s="7" t="n">
        <f aca="false">C127+1</f>
        <v>116</v>
      </c>
      <c r="D128" s="8" t="n">
        <v>400</v>
      </c>
      <c r="E128" s="8" t="s">
        <v>145</v>
      </c>
      <c r="F128" s="149" t="s">
        <v>1622</v>
      </c>
      <c r="G128" s="149" t="n">
        <v>738</v>
      </c>
      <c r="H128" s="149" t="s">
        <v>1623</v>
      </c>
      <c r="I128" s="8" t="s">
        <v>1445</v>
      </c>
      <c r="J128" s="7" t="n">
        <v>315</v>
      </c>
      <c r="K128" s="7" t="n">
        <v>610</v>
      </c>
      <c r="L128" s="7" t="n">
        <v>80</v>
      </c>
      <c r="P128" s="8" t="n">
        <v>16</v>
      </c>
      <c r="Q128" s="8" t="n">
        <v>16</v>
      </c>
    </row>
    <row r="129" customFormat="false" ht="12.75" hidden="false" customHeight="false" outlineLevel="0" collapsed="false">
      <c r="B129" s="7" t="s">
        <v>1624</v>
      </c>
      <c r="C129" s="7" t="n">
        <f aca="false">C128+1</f>
        <v>117</v>
      </c>
      <c r="D129" s="8" t="n">
        <v>230</v>
      </c>
      <c r="E129" s="8" t="s">
        <v>180</v>
      </c>
      <c r="F129" s="8" t="n">
        <v>0.37</v>
      </c>
      <c r="G129" s="8" t="n">
        <v>2895</v>
      </c>
      <c r="H129" s="8" t="n">
        <v>2.85</v>
      </c>
      <c r="J129" s="7" t="n">
        <v>71</v>
      </c>
      <c r="K129" s="7" t="n">
        <v>139</v>
      </c>
      <c r="L129" s="7" t="n">
        <v>14</v>
      </c>
      <c r="M129" s="7" t="n">
        <v>6</v>
      </c>
      <c r="N129" s="7" t="s">
        <v>1428</v>
      </c>
      <c r="O129" s="7" t="n">
        <v>27</v>
      </c>
      <c r="P129" s="8" t="n">
        <v>6</v>
      </c>
      <c r="Q129" s="8" t="n">
        <v>6</v>
      </c>
    </row>
    <row r="130" customFormat="false" ht="12.75" hidden="false" customHeight="false" outlineLevel="0" collapsed="false">
      <c r="B130" s="7" t="s">
        <v>1625</v>
      </c>
      <c r="C130" s="7" t="n">
        <f aca="false">C129+1</f>
        <v>118</v>
      </c>
      <c r="D130" s="8" t="n">
        <v>230</v>
      </c>
      <c r="E130" s="8" t="s">
        <v>180</v>
      </c>
      <c r="F130" s="8" t="n">
        <v>0.55</v>
      </c>
      <c r="G130" s="8" t="n">
        <v>2860</v>
      </c>
      <c r="H130" s="8" t="n">
        <v>4.15</v>
      </c>
      <c r="J130" s="7" t="n">
        <v>71</v>
      </c>
      <c r="K130" s="7" t="n">
        <v>139</v>
      </c>
      <c r="L130" s="7" t="n">
        <v>14</v>
      </c>
      <c r="M130" s="7" t="n">
        <v>6</v>
      </c>
      <c r="N130" s="7" t="s">
        <v>1428</v>
      </c>
      <c r="O130" s="7" t="n">
        <v>27</v>
      </c>
      <c r="P130" s="8" t="n">
        <v>6</v>
      </c>
      <c r="Q130" s="8" t="n">
        <v>6</v>
      </c>
    </row>
    <row r="131" customFormat="false" ht="12.75" hidden="false" customHeight="false" outlineLevel="0" collapsed="false">
      <c r="B131" s="7" t="s">
        <v>1626</v>
      </c>
      <c r="C131" s="7" t="n">
        <f aca="false">C130+1</f>
        <v>119</v>
      </c>
      <c r="D131" s="8" t="n">
        <v>230</v>
      </c>
      <c r="E131" s="8" t="s">
        <v>180</v>
      </c>
      <c r="F131" s="8" t="n">
        <v>0.75</v>
      </c>
      <c r="G131" s="8" t="n">
        <v>2845</v>
      </c>
      <c r="H131" s="8" t="n">
        <v>4.7</v>
      </c>
      <c r="J131" s="7" t="n">
        <v>80</v>
      </c>
      <c r="K131" s="7" t="n">
        <v>156.5</v>
      </c>
      <c r="L131" s="7" t="n">
        <v>19</v>
      </c>
      <c r="M131" s="7" t="n">
        <v>6</v>
      </c>
      <c r="N131" s="7" t="s">
        <v>1428</v>
      </c>
      <c r="O131" s="7" t="n">
        <v>27</v>
      </c>
      <c r="P131" s="8" t="n">
        <v>6</v>
      </c>
      <c r="Q131" s="8" t="n">
        <v>6</v>
      </c>
    </row>
    <row r="132" customFormat="false" ht="12.75" hidden="false" customHeight="false" outlineLevel="0" collapsed="false">
      <c r="B132" s="7" t="s">
        <v>1627</v>
      </c>
      <c r="C132" s="7" t="n">
        <f aca="false">C131+1</f>
        <v>120</v>
      </c>
      <c r="D132" s="8" t="n">
        <v>230</v>
      </c>
      <c r="E132" s="8" t="s">
        <v>180</v>
      </c>
      <c r="F132" s="8" t="n">
        <v>1.1</v>
      </c>
      <c r="G132" s="8" t="n">
        <v>2860</v>
      </c>
      <c r="H132" s="8" t="n">
        <v>6.7</v>
      </c>
      <c r="J132" s="7" t="n">
        <v>80</v>
      </c>
      <c r="K132" s="7" t="n">
        <v>156.5</v>
      </c>
      <c r="L132" s="7" t="n">
        <v>19</v>
      </c>
      <c r="M132" s="7" t="n">
        <v>10</v>
      </c>
      <c r="N132" s="7" t="s">
        <v>1428</v>
      </c>
      <c r="O132" s="7" t="n">
        <v>27</v>
      </c>
      <c r="P132" s="8" t="n">
        <v>6</v>
      </c>
      <c r="Q132" s="8" t="n">
        <v>6</v>
      </c>
    </row>
    <row r="133" customFormat="false" ht="12.75" hidden="false" customHeight="false" outlineLevel="0" collapsed="false">
      <c r="B133" s="7" t="s">
        <v>1628</v>
      </c>
      <c r="C133" s="7" t="n">
        <f aca="false">C132+1</f>
        <v>121</v>
      </c>
      <c r="D133" s="8" t="n">
        <v>230</v>
      </c>
      <c r="E133" s="8" t="s">
        <v>180</v>
      </c>
      <c r="F133" s="8" t="n">
        <v>1.5</v>
      </c>
      <c r="G133" s="8" t="n">
        <v>2845</v>
      </c>
      <c r="H133" s="8" t="n">
        <v>9.25</v>
      </c>
      <c r="J133" s="7" t="n">
        <v>90</v>
      </c>
      <c r="K133" s="7" t="n">
        <v>173.6</v>
      </c>
      <c r="L133" s="7" t="n">
        <v>24</v>
      </c>
      <c r="M133" s="7" t="n">
        <v>10</v>
      </c>
      <c r="N133" s="7" t="s">
        <v>1438</v>
      </c>
      <c r="O133" s="7" t="n">
        <v>27</v>
      </c>
      <c r="P133" s="8" t="n">
        <v>6</v>
      </c>
      <c r="Q133" s="8" t="n">
        <v>6</v>
      </c>
    </row>
    <row r="134" customFormat="false" ht="12.75" hidden="false" customHeight="false" outlineLevel="0" collapsed="false">
      <c r="B134" s="7" t="s">
        <v>1629</v>
      </c>
      <c r="C134" s="7" t="n">
        <f aca="false">C133+1</f>
        <v>122</v>
      </c>
      <c r="D134" s="8" t="n">
        <v>230</v>
      </c>
      <c r="E134" s="8" t="s">
        <v>180</v>
      </c>
      <c r="F134" s="8" t="n">
        <v>2.2</v>
      </c>
      <c r="G134" s="8" t="n">
        <v>2830</v>
      </c>
      <c r="H134" s="8" t="n">
        <v>13.3</v>
      </c>
      <c r="J134" s="7" t="n">
        <v>90</v>
      </c>
      <c r="K134" s="7" t="n">
        <v>173.6</v>
      </c>
      <c r="L134" s="7" t="n">
        <v>24</v>
      </c>
      <c r="M134" s="7" t="n">
        <v>16</v>
      </c>
      <c r="N134" s="7" t="s">
        <v>1438</v>
      </c>
      <c r="O134" s="7" t="n">
        <v>27</v>
      </c>
      <c r="P134" s="8" t="n">
        <v>6</v>
      </c>
      <c r="Q134" s="8" t="n">
        <v>6</v>
      </c>
    </row>
    <row r="135" customFormat="false" ht="12.75" hidden="false" customHeight="false" outlineLevel="0" collapsed="false">
      <c r="B135" s="7" t="s">
        <v>1630</v>
      </c>
      <c r="C135" s="7" t="n">
        <f aca="false">C134+1</f>
        <v>123</v>
      </c>
      <c r="D135" s="8" t="n">
        <v>230</v>
      </c>
      <c r="E135" s="8" t="s">
        <v>180</v>
      </c>
      <c r="F135" s="8" t="n">
        <v>3</v>
      </c>
      <c r="G135" s="8" t="n">
        <v>2840</v>
      </c>
      <c r="H135" s="8" t="n">
        <v>17.5</v>
      </c>
      <c r="J135" s="7" t="n">
        <v>100</v>
      </c>
      <c r="K135" s="7" t="n">
        <v>196</v>
      </c>
      <c r="L135" s="7" t="n">
        <v>28</v>
      </c>
      <c r="M135" s="7" t="n">
        <v>20</v>
      </c>
      <c r="N135" s="7" t="s">
        <v>1438</v>
      </c>
      <c r="O135" s="7" t="n">
        <v>27</v>
      </c>
      <c r="P135" s="8" t="n">
        <v>6</v>
      </c>
      <c r="Q135" s="8" t="n">
        <v>6</v>
      </c>
    </row>
    <row r="136" customFormat="false" ht="12.75" hidden="false" customHeight="false" outlineLevel="0" collapsed="false">
      <c r="B136" s="7" t="s">
        <v>1631</v>
      </c>
      <c r="C136" s="7" t="n">
        <f aca="false">C135+1</f>
        <v>124</v>
      </c>
      <c r="D136" s="8" t="n">
        <v>230</v>
      </c>
      <c r="E136" s="8" t="s">
        <v>231</v>
      </c>
      <c r="F136" s="8" t="n">
        <v>0.37</v>
      </c>
      <c r="G136" s="8" t="n">
        <v>1400</v>
      </c>
      <c r="H136" s="8" t="n">
        <v>2.6</v>
      </c>
      <c r="J136" s="7" t="n">
        <v>71</v>
      </c>
      <c r="K136" s="7" t="n">
        <v>139</v>
      </c>
      <c r="L136" s="7" t="n">
        <v>14</v>
      </c>
      <c r="M136" s="7" t="n">
        <v>6</v>
      </c>
      <c r="N136" s="7" t="s">
        <v>1428</v>
      </c>
      <c r="O136" s="7" t="n">
        <v>27</v>
      </c>
      <c r="P136" s="8" t="n">
        <v>6</v>
      </c>
      <c r="Q136" s="8" t="n">
        <v>6</v>
      </c>
    </row>
    <row r="137" customFormat="false" ht="12.75" hidden="false" customHeight="false" outlineLevel="0" collapsed="false">
      <c r="B137" s="7" t="s">
        <v>1632</v>
      </c>
      <c r="C137" s="7" t="n">
        <f aca="false">C136+1</f>
        <v>125</v>
      </c>
      <c r="D137" s="8" t="n">
        <v>230</v>
      </c>
      <c r="E137" s="8" t="s">
        <v>231</v>
      </c>
      <c r="F137" s="8" t="n">
        <v>0.55</v>
      </c>
      <c r="G137" s="8" t="n">
        <v>1415</v>
      </c>
      <c r="H137" s="8" t="n">
        <v>3.5</v>
      </c>
      <c r="J137" s="7" t="n">
        <v>80</v>
      </c>
      <c r="K137" s="7" t="n">
        <v>156.5</v>
      </c>
      <c r="L137" s="7" t="n">
        <v>19</v>
      </c>
      <c r="M137" s="7" t="n">
        <v>6</v>
      </c>
      <c r="N137" s="7" t="s">
        <v>1428</v>
      </c>
      <c r="O137" s="7" t="n">
        <v>27</v>
      </c>
      <c r="P137" s="8" t="n">
        <v>6</v>
      </c>
      <c r="Q137" s="8" t="n">
        <v>6</v>
      </c>
    </row>
    <row r="138" customFormat="false" ht="12.75" hidden="false" customHeight="false" outlineLevel="0" collapsed="false">
      <c r="B138" s="7" t="s">
        <v>1633</v>
      </c>
      <c r="C138" s="7" t="n">
        <f aca="false">C137+1</f>
        <v>126</v>
      </c>
      <c r="D138" s="8" t="n">
        <v>230</v>
      </c>
      <c r="E138" s="8" t="s">
        <v>231</v>
      </c>
      <c r="F138" s="8" t="n">
        <v>0.75</v>
      </c>
      <c r="G138" s="8" t="n">
        <v>1405</v>
      </c>
      <c r="H138" s="8" t="n">
        <v>4.8</v>
      </c>
      <c r="J138" s="7" t="n">
        <v>80</v>
      </c>
      <c r="K138" s="7" t="n">
        <v>156.5</v>
      </c>
      <c r="L138" s="7" t="n">
        <v>19</v>
      </c>
      <c r="M138" s="7" t="n">
        <v>6</v>
      </c>
      <c r="N138" s="7" t="s">
        <v>1428</v>
      </c>
      <c r="O138" s="7" t="n">
        <v>27</v>
      </c>
      <c r="P138" s="8" t="n">
        <v>6</v>
      </c>
      <c r="Q138" s="8" t="n">
        <v>6</v>
      </c>
    </row>
    <row r="139" customFormat="false" ht="12.75" hidden="false" customHeight="false" outlineLevel="0" collapsed="false">
      <c r="B139" s="7" t="s">
        <v>1634</v>
      </c>
      <c r="C139" s="7" t="n">
        <f aca="false">C138+1</f>
        <v>127</v>
      </c>
      <c r="D139" s="8" t="n">
        <v>230</v>
      </c>
      <c r="E139" s="8" t="s">
        <v>231</v>
      </c>
      <c r="F139" s="8" t="n">
        <v>1.1</v>
      </c>
      <c r="G139" s="8" t="n">
        <v>1420</v>
      </c>
      <c r="H139" s="8" t="n">
        <v>6.6</v>
      </c>
      <c r="J139" s="7" t="n">
        <v>90</v>
      </c>
      <c r="K139" s="7" t="n">
        <v>173.6</v>
      </c>
      <c r="L139" s="7" t="n">
        <v>24</v>
      </c>
      <c r="M139" s="7" t="n">
        <v>10</v>
      </c>
      <c r="N139" s="7" t="s">
        <v>1438</v>
      </c>
      <c r="O139" s="7" t="n">
        <v>27</v>
      </c>
      <c r="P139" s="8" t="n">
        <v>6</v>
      </c>
      <c r="Q139" s="8" t="n">
        <v>6</v>
      </c>
    </row>
    <row r="140" customFormat="false" ht="12.75" hidden="false" customHeight="false" outlineLevel="0" collapsed="false">
      <c r="B140" s="7" t="s">
        <v>1635</v>
      </c>
      <c r="C140" s="7" t="n">
        <f aca="false">C139+1</f>
        <v>128</v>
      </c>
      <c r="D140" s="8" t="n">
        <v>230</v>
      </c>
      <c r="E140" s="8" t="s">
        <v>231</v>
      </c>
      <c r="F140" s="8" t="n">
        <v>1.5</v>
      </c>
      <c r="G140" s="8" t="n">
        <v>1430</v>
      </c>
      <c r="H140" s="8" t="n">
        <v>8.7</v>
      </c>
      <c r="J140" s="7" t="n">
        <v>90</v>
      </c>
      <c r="K140" s="7" t="n">
        <v>173.6</v>
      </c>
      <c r="L140" s="7" t="n">
        <v>24</v>
      </c>
      <c r="M140" s="7" t="n">
        <v>10</v>
      </c>
      <c r="N140" s="7" t="s">
        <v>1438</v>
      </c>
      <c r="O140" s="7" t="n">
        <v>27</v>
      </c>
      <c r="P140" s="8" t="n">
        <v>6</v>
      </c>
      <c r="Q140" s="8" t="n">
        <v>6</v>
      </c>
    </row>
    <row r="141" customFormat="false" ht="12.75" hidden="false" customHeight="false" outlineLevel="0" collapsed="false">
      <c r="B141" s="7" t="s">
        <v>1636</v>
      </c>
      <c r="C141" s="7" t="n">
        <f aca="false">C140+1</f>
        <v>129</v>
      </c>
      <c r="D141" s="8" t="n">
        <v>230</v>
      </c>
      <c r="E141" s="8" t="s">
        <v>231</v>
      </c>
      <c r="F141" s="8" t="n">
        <v>2.2</v>
      </c>
      <c r="G141" s="8" t="n">
        <v>1395</v>
      </c>
      <c r="H141" s="8" t="n">
        <v>13.4</v>
      </c>
      <c r="J141" s="7" t="n">
        <v>100</v>
      </c>
      <c r="K141" s="7" t="n">
        <v>196</v>
      </c>
      <c r="L141" s="7" t="n">
        <v>28</v>
      </c>
      <c r="M141" s="7" t="n">
        <v>16</v>
      </c>
      <c r="N141" s="7" t="s">
        <v>1438</v>
      </c>
      <c r="O141" s="7" t="n">
        <v>27</v>
      </c>
      <c r="P141" s="8" t="n">
        <v>6</v>
      </c>
      <c r="Q141" s="8" t="n">
        <v>6</v>
      </c>
    </row>
    <row r="142" customFormat="false" ht="12.75" hidden="false" customHeight="false" outlineLevel="0" collapsed="false">
      <c r="B142" s="148" t="s">
        <v>1637</v>
      </c>
      <c r="C142" s="7" t="n">
        <f aca="false">C141+1</f>
        <v>130</v>
      </c>
      <c r="D142" s="8" t="n">
        <v>400</v>
      </c>
      <c r="E142" s="8" t="s">
        <v>180</v>
      </c>
      <c r="F142" s="8" t="s">
        <v>1638</v>
      </c>
      <c r="G142" s="8" t="s">
        <v>1431</v>
      </c>
      <c r="H142" s="8" t="n">
        <v>0.9</v>
      </c>
      <c r="J142" s="7" t="n">
        <v>71</v>
      </c>
      <c r="K142" s="7" t="n">
        <v>142</v>
      </c>
      <c r="L142" s="7" t="n">
        <v>14</v>
      </c>
      <c r="M142" s="7" t="n">
        <v>6</v>
      </c>
      <c r="N142" s="7" t="s">
        <v>1428</v>
      </c>
      <c r="O142" s="7" t="n">
        <v>27</v>
      </c>
      <c r="P142" s="8" t="n">
        <v>6</v>
      </c>
      <c r="Q142" s="8" t="n">
        <v>6</v>
      </c>
    </row>
    <row r="143" customFormat="false" ht="12.75" hidden="false" customHeight="false" outlineLevel="0" collapsed="false">
      <c r="B143" s="148" t="s">
        <v>1639</v>
      </c>
      <c r="C143" s="7" t="n">
        <f aca="false">C142+1</f>
        <v>131</v>
      </c>
      <c r="D143" s="8" t="n">
        <v>400</v>
      </c>
      <c r="E143" s="8" t="s">
        <v>180</v>
      </c>
      <c r="F143" s="8" t="s">
        <v>1640</v>
      </c>
      <c r="G143" s="8" t="s">
        <v>1431</v>
      </c>
      <c r="H143" s="8" t="n">
        <v>1.3</v>
      </c>
      <c r="J143" s="7" t="n">
        <v>71</v>
      </c>
      <c r="K143" s="7" t="n">
        <v>142</v>
      </c>
      <c r="L143" s="7" t="n">
        <v>14</v>
      </c>
      <c r="M143" s="7" t="n">
        <v>6</v>
      </c>
      <c r="N143" s="7" t="s">
        <v>1428</v>
      </c>
      <c r="O143" s="7" t="n">
        <v>27</v>
      </c>
      <c r="P143" s="8" t="n">
        <v>6</v>
      </c>
      <c r="Q143" s="8" t="n">
        <v>6</v>
      </c>
    </row>
    <row r="144" customFormat="false" ht="12.75" hidden="false" customHeight="false" outlineLevel="0" collapsed="false">
      <c r="B144" s="148" t="s">
        <v>1641</v>
      </c>
      <c r="C144" s="7" t="n">
        <f aca="false">C143+1</f>
        <v>132</v>
      </c>
      <c r="D144" s="8" t="n">
        <v>400</v>
      </c>
      <c r="E144" s="8" t="s">
        <v>180</v>
      </c>
      <c r="F144" s="8" t="s">
        <v>1642</v>
      </c>
      <c r="G144" s="8" t="s">
        <v>1643</v>
      </c>
      <c r="H144" s="8" t="n">
        <v>1.7</v>
      </c>
      <c r="J144" s="7" t="n">
        <v>80</v>
      </c>
      <c r="K144" s="7" t="n">
        <v>158</v>
      </c>
      <c r="L144" s="7" t="n">
        <v>19</v>
      </c>
      <c r="M144" s="7" t="n">
        <v>6</v>
      </c>
      <c r="N144" s="7" t="s">
        <v>1428</v>
      </c>
      <c r="O144" s="7" t="n">
        <v>27</v>
      </c>
      <c r="P144" s="8" t="n">
        <v>6</v>
      </c>
      <c r="Q144" s="8" t="n">
        <v>6</v>
      </c>
    </row>
    <row r="145" customFormat="false" ht="12.75" hidden="false" customHeight="false" outlineLevel="0" collapsed="false">
      <c r="B145" s="148" t="s">
        <v>1644</v>
      </c>
      <c r="C145" s="7" t="n">
        <f aca="false">C144+1</f>
        <v>133</v>
      </c>
      <c r="D145" s="8" t="n">
        <v>400</v>
      </c>
      <c r="E145" s="8" t="s">
        <v>180</v>
      </c>
      <c r="F145" s="8" t="s">
        <v>1645</v>
      </c>
      <c r="G145" s="8" t="s">
        <v>1646</v>
      </c>
      <c r="H145" s="8" t="n">
        <v>2.3</v>
      </c>
      <c r="J145" s="7" t="n">
        <v>80</v>
      </c>
      <c r="K145" s="7" t="n">
        <v>158</v>
      </c>
      <c r="L145" s="7" t="n">
        <v>19</v>
      </c>
      <c r="M145" s="7" t="n">
        <v>6</v>
      </c>
      <c r="N145" s="7" t="s">
        <v>1428</v>
      </c>
      <c r="O145" s="7" t="n">
        <v>27</v>
      </c>
      <c r="P145" s="8" t="n">
        <v>6</v>
      </c>
      <c r="Q145" s="8" t="n">
        <v>6</v>
      </c>
    </row>
    <row r="146" customFormat="false" ht="12.75" hidden="false" customHeight="false" outlineLevel="0" collapsed="false">
      <c r="B146" s="148" t="s">
        <v>1647</v>
      </c>
      <c r="C146" s="7" t="n">
        <f aca="false">C145+1</f>
        <v>134</v>
      </c>
      <c r="D146" s="8" t="n">
        <v>400</v>
      </c>
      <c r="E146" s="8" t="s">
        <v>180</v>
      </c>
      <c r="F146" s="8" t="n">
        <v>1.5</v>
      </c>
      <c r="G146" s="8" t="s">
        <v>1648</v>
      </c>
      <c r="H146" s="8" t="n">
        <v>3.2</v>
      </c>
      <c r="J146" s="7" t="n">
        <v>90</v>
      </c>
      <c r="K146" s="7" t="n">
        <v>180</v>
      </c>
      <c r="L146" s="7" t="n">
        <v>24</v>
      </c>
      <c r="M146" s="7" t="n">
        <v>6</v>
      </c>
      <c r="N146" s="7" t="s">
        <v>1438</v>
      </c>
      <c r="O146" s="7" t="n">
        <v>27</v>
      </c>
      <c r="P146" s="8" t="n">
        <v>6</v>
      </c>
      <c r="Q146" s="8" t="n">
        <v>6</v>
      </c>
    </row>
    <row r="147" customFormat="false" ht="12.75" hidden="false" customHeight="false" outlineLevel="0" collapsed="false">
      <c r="B147" s="148" t="s">
        <v>1649</v>
      </c>
      <c r="C147" s="7" t="n">
        <f aca="false">C146+1</f>
        <v>135</v>
      </c>
      <c r="D147" s="8" t="n">
        <v>400</v>
      </c>
      <c r="E147" s="8" t="s">
        <v>180</v>
      </c>
      <c r="F147" s="8" t="n">
        <v>2.2</v>
      </c>
      <c r="G147" s="8" t="s">
        <v>1650</v>
      </c>
      <c r="H147" s="8" t="n">
        <v>4.5</v>
      </c>
      <c r="J147" s="7" t="n">
        <v>90</v>
      </c>
      <c r="K147" s="7" t="n">
        <v>180</v>
      </c>
      <c r="L147" s="7" t="n">
        <v>24</v>
      </c>
      <c r="M147" s="7" t="n">
        <v>6</v>
      </c>
      <c r="N147" s="7" t="s">
        <v>1438</v>
      </c>
      <c r="O147" s="7" t="n">
        <v>27</v>
      </c>
      <c r="P147" s="8" t="n">
        <v>6</v>
      </c>
      <c r="Q147" s="8" t="n">
        <v>6</v>
      </c>
    </row>
    <row r="148" customFormat="false" ht="12.75" hidden="false" customHeight="false" outlineLevel="0" collapsed="false">
      <c r="B148" s="148" t="s">
        <v>1651</v>
      </c>
      <c r="C148" s="7" t="n">
        <f aca="false">C147+1</f>
        <v>136</v>
      </c>
      <c r="D148" s="8" t="n">
        <v>400</v>
      </c>
      <c r="E148" s="8" t="s">
        <v>180</v>
      </c>
      <c r="F148" s="8" t="s">
        <v>200</v>
      </c>
      <c r="G148" s="8" t="s">
        <v>1643</v>
      </c>
      <c r="H148" s="8" t="n">
        <v>5.9</v>
      </c>
      <c r="J148" s="7" t="n">
        <v>100</v>
      </c>
      <c r="K148" s="7" t="n">
        <v>200</v>
      </c>
      <c r="L148" s="7" t="n">
        <v>28</v>
      </c>
      <c r="M148" s="7" t="n">
        <v>6</v>
      </c>
      <c r="N148" s="7" t="s">
        <v>1438</v>
      </c>
      <c r="O148" s="7" t="n">
        <v>27</v>
      </c>
      <c r="P148" s="8" t="n">
        <v>6</v>
      </c>
      <c r="Q148" s="8" t="n">
        <v>6</v>
      </c>
    </row>
    <row r="149" customFormat="false" ht="12.75" hidden="false" customHeight="false" outlineLevel="0" collapsed="false">
      <c r="B149" s="148" t="s">
        <v>1652</v>
      </c>
      <c r="C149" s="7" t="n">
        <f aca="false">C148+1</f>
        <v>137</v>
      </c>
      <c r="D149" s="8" t="n">
        <v>400</v>
      </c>
      <c r="E149" s="8" t="s">
        <v>180</v>
      </c>
      <c r="F149" s="8" t="s">
        <v>231</v>
      </c>
      <c r="G149" s="8" t="s">
        <v>1648</v>
      </c>
      <c r="H149" s="8" t="n">
        <v>8</v>
      </c>
      <c r="J149" s="7" t="n">
        <v>112</v>
      </c>
      <c r="K149" s="7" t="n">
        <v>242</v>
      </c>
      <c r="L149" s="7" t="n">
        <v>28</v>
      </c>
      <c r="M149" s="7" t="n">
        <v>10</v>
      </c>
      <c r="N149" s="7" t="s">
        <v>1446</v>
      </c>
      <c r="O149" s="7" t="n">
        <v>40</v>
      </c>
      <c r="P149" s="8" t="n">
        <v>6</v>
      </c>
      <c r="Q149" s="8" t="n">
        <v>6</v>
      </c>
    </row>
    <row r="150" customFormat="false" ht="12.75" hidden="false" customHeight="false" outlineLevel="0" collapsed="false">
      <c r="B150" s="148" t="s">
        <v>1653</v>
      </c>
      <c r="C150" s="7" t="n">
        <f aca="false">C149+1</f>
        <v>138</v>
      </c>
      <c r="D150" s="8" t="n">
        <v>400</v>
      </c>
      <c r="E150" s="8" t="s">
        <v>180</v>
      </c>
      <c r="F150" s="8" t="n">
        <v>5.5</v>
      </c>
      <c r="G150" s="8" t="s">
        <v>1442</v>
      </c>
      <c r="H150" s="8" t="n">
        <v>11</v>
      </c>
      <c r="J150" s="7" t="n">
        <v>132</v>
      </c>
      <c r="K150" s="7" t="n">
        <v>290</v>
      </c>
      <c r="L150" s="7" t="n">
        <v>38</v>
      </c>
      <c r="M150" s="7" t="n">
        <v>16</v>
      </c>
      <c r="N150" s="7" t="s">
        <v>1446</v>
      </c>
      <c r="O150" s="7" t="n">
        <v>40</v>
      </c>
      <c r="P150" s="8" t="n">
        <v>6</v>
      </c>
      <c r="Q150" s="8" t="n">
        <v>6</v>
      </c>
    </row>
    <row r="151" customFormat="false" ht="12.75" hidden="false" customHeight="false" outlineLevel="0" collapsed="false">
      <c r="B151" s="148" t="s">
        <v>1654</v>
      </c>
      <c r="C151" s="7" t="n">
        <f aca="false">C150+1</f>
        <v>139</v>
      </c>
      <c r="D151" s="8" t="n">
        <v>400</v>
      </c>
      <c r="E151" s="8" t="s">
        <v>180</v>
      </c>
      <c r="F151" s="8" t="n">
        <v>7.5</v>
      </c>
      <c r="G151" s="8" t="s">
        <v>1655</v>
      </c>
      <c r="H151" s="8" t="n">
        <v>14.5</v>
      </c>
      <c r="J151" s="7" t="n">
        <v>132</v>
      </c>
      <c r="K151" s="7" t="n">
        <v>290</v>
      </c>
      <c r="L151" s="7" t="n">
        <v>38</v>
      </c>
      <c r="M151" s="7" t="n">
        <v>20</v>
      </c>
      <c r="N151" s="7" t="s">
        <v>1446</v>
      </c>
      <c r="O151" s="7" t="n">
        <v>40</v>
      </c>
      <c r="P151" s="8" t="n">
        <v>6</v>
      </c>
      <c r="Q151" s="8" t="n">
        <v>6</v>
      </c>
    </row>
    <row r="152" customFormat="false" ht="12.75" hidden="false" customHeight="false" outlineLevel="0" collapsed="false">
      <c r="B152" s="148" t="s">
        <v>1656</v>
      </c>
      <c r="C152" s="7" t="n">
        <f aca="false">C151+1</f>
        <v>140</v>
      </c>
      <c r="D152" s="8" t="n">
        <v>400</v>
      </c>
      <c r="E152" s="8" t="s">
        <v>180</v>
      </c>
      <c r="F152" s="8" t="s">
        <v>1657</v>
      </c>
      <c r="G152" s="8" t="s">
        <v>1658</v>
      </c>
      <c r="H152" s="8" t="s">
        <v>1659</v>
      </c>
      <c r="J152" s="7" t="n">
        <v>160</v>
      </c>
      <c r="K152" s="7" t="n">
        <v>328</v>
      </c>
      <c r="L152" s="7" t="n">
        <v>42</v>
      </c>
      <c r="M152" s="7" t="n">
        <v>25</v>
      </c>
      <c r="N152" s="7" t="s">
        <v>1453</v>
      </c>
      <c r="O152" s="7" t="n">
        <v>40</v>
      </c>
      <c r="P152" s="8" t="n">
        <v>6</v>
      </c>
      <c r="Q152" s="8" t="n">
        <v>10</v>
      </c>
    </row>
    <row r="153" customFormat="false" ht="12.75" hidden="false" customHeight="false" outlineLevel="0" collapsed="false">
      <c r="B153" s="7" t="s">
        <v>1660</v>
      </c>
      <c r="C153" s="7" t="n">
        <f aca="false">C152+1</f>
        <v>141</v>
      </c>
      <c r="D153" s="8" t="n">
        <v>400</v>
      </c>
      <c r="E153" s="8" t="s">
        <v>180</v>
      </c>
      <c r="F153" s="8" t="s">
        <v>1638</v>
      </c>
      <c r="G153" s="8" t="s">
        <v>1661</v>
      </c>
      <c r="H153" s="8" t="s">
        <v>1662</v>
      </c>
      <c r="I153" s="8" t="s">
        <v>1427</v>
      </c>
      <c r="J153" s="7" t="n">
        <v>71</v>
      </c>
      <c r="K153" s="7" t="n">
        <v>139</v>
      </c>
      <c r="L153" s="7" t="n">
        <v>14</v>
      </c>
      <c r="M153" s="7" t="n">
        <v>6</v>
      </c>
      <c r="N153" s="7" t="s">
        <v>1428</v>
      </c>
      <c r="O153" s="7" t="n">
        <v>27</v>
      </c>
      <c r="P153" s="8" t="n">
        <v>6</v>
      </c>
      <c r="Q153" s="8" t="n">
        <v>6</v>
      </c>
    </row>
    <row r="154" customFormat="false" ht="12.75" hidden="false" customHeight="false" outlineLevel="0" collapsed="false">
      <c r="B154" s="7" t="s">
        <v>1663</v>
      </c>
      <c r="C154" s="7" t="n">
        <f aca="false">C153+1</f>
        <v>142</v>
      </c>
      <c r="D154" s="8" t="n">
        <v>400</v>
      </c>
      <c r="E154" s="8" t="s">
        <v>180</v>
      </c>
      <c r="F154" s="8" t="s">
        <v>1640</v>
      </c>
      <c r="G154" s="8" t="s">
        <v>1664</v>
      </c>
      <c r="H154" s="8" t="s">
        <v>1665</v>
      </c>
      <c r="I154" s="8" t="s">
        <v>1427</v>
      </c>
      <c r="J154" s="7" t="n">
        <v>71</v>
      </c>
      <c r="K154" s="7" t="n">
        <v>139</v>
      </c>
      <c r="L154" s="7" t="n">
        <v>14</v>
      </c>
      <c r="M154" s="7" t="n">
        <v>6</v>
      </c>
      <c r="N154" s="7" t="s">
        <v>1428</v>
      </c>
      <c r="O154" s="7" t="n">
        <v>27</v>
      </c>
      <c r="P154" s="8" t="n">
        <v>6</v>
      </c>
      <c r="Q154" s="8" t="n">
        <v>6</v>
      </c>
    </row>
    <row r="155" customFormat="false" ht="12.75" hidden="false" customHeight="false" outlineLevel="0" collapsed="false">
      <c r="B155" s="7" t="s">
        <v>1666</v>
      </c>
      <c r="C155" s="7" t="n">
        <f aca="false">C154+1</f>
        <v>143</v>
      </c>
      <c r="D155" s="8" t="n">
        <v>400</v>
      </c>
      <c r="E155" s="8" t="s">
        <v>180</v>
      </c>
      <c r="F155" s="8" t="s">
        <v>1642</v>
      </c>
      <c r="G155" s="8" t="s">
        <v>1435</v>
      </c>
      <c r="H155" s="8" t="s">
        <v>1667</v>
      </c>
      <c r="I155" s="8" t="s">
        <v>1427</v>
      </c>
      <c r="J155" s="7" t="n">
        <v>80</v>
      </c>
      <c r="K155" s="7" t="n">
        <v>156.5</v>
      </c>
      <c r="L155" s="7" t="n">
        <v>19</v>
      </c>
      <c r="M155" s="7" t="n">
        <v>6</v>
      </c>
      <c r="N155" s="7" t="s">
        <v>1428</v>
      </c>
      <c r="O155" s="7" t="n">
        <v>27</v>
      </c>
      <c r="P155" s="8" t="n">
        <v>6</v>
      </c>
      <c r="Q155" s="8" t="n">
        <v>6</v>
      </c>
    </row>
    <row r="156" customFormat="false" ht="12.75" hidden="false" customHeight="false" outlineLevel="0" collapsed="false">
      <c r="B156" s="7" t="s">
        <v>1668</v>
      </c>
      <c r="C156" s="7" t="n">
        <f aca="false">C155+1</f>
        <v>144</v>
      </c>
      <c r="D156" s="8" t="n">
        <v>400</v>
      </c>
      <c r="E156" s="8" t="s">
        <v>180</v>
      </c>
      <c r="F156" s="8" t="s">
        <v>1645</v>
      </c>
      <c r="G156" s="8" t="s">
        <v>1433</v>
      </c>
      <c r="H156" s="8" t="s">
        <v>1669</v>
      </c>
      <c r="I156" s="8" t="s">
        <v>1427</v>
      </c>
      <c r="J156" s="7" t="n">
        <v>80</v>
      </c>
      <c r="K156" s="7" t="n">
        <v>156.5</v>
      </c>
      <c r="L156" s="7" t="n">
        <v>19</v>
      </c>
      <c r="M156" s="7" t="n">
        <v>6</v>
      </c>
      <c r="N156" s="7" t="s">
        <v>1428</v>
      </c>
      <c r="O156" s="7" t="n">
        <v>27</v>
      </c>
      <c r="P156" s="8" t="n">
        <v>6</v>
      </c>
      <c r="Q156" s="8" t="n">
        <v>6</v>
      </c>
    </row>
    <row r="157" customFormat="false" ht="12.75" hidden="false" customHeight="false" outlineLevel="0" collapsed="false">
      <c r="B157" s="7" t="s">
        <v>1670</v>
      </c>
      <c r="C157" s="7" t="n">
        <f aca="false">C156+1</f>
        <v>145</v>
      </c>
      <c r="D157" s="8" t="n">
        <v>400</v>
      </c>
      <c r="E157" s="8" t="s">
        <v>180</v>
      </c>
      <c r="F157" s="8" t="s">
        <v>1671</v>
      </c>
      <c r="G157" s="8" t="s">
        <v>1643</v>
      </c>
      <c r="H157" s="8" t="s">
        <v>1672</v>
      </c>
      <c r="I157" s="8" t="s">
        <v>1427</v>
      </c>
      <c r="J157" s="7" t="n">
        <v>90</v>
      </c>
      <c r="K157" s="7" t="n">
        <v>173.6</v>
      </c>
      <c r="L157" s="7" t="n">
        <v>24</v>
      </c>
      <c r="M157" s="7" t="n">
        <v>6</v>
      </c>
      <c r="N157" s="7" t="s">
        <v>1438</v>
      </c>
      <c r="O157" s="7" t="n">
        <v>27</v>
      </c>
      <c r="P157" s="8" t="n">
        <v>6</v>
      </c>
      <c r="Q157" s="8" t="n">
        <v>6</v>
      </c>
    </row>
    <row r="158" customFormat="false" ht="12.75" hidden="false" customHeight="false" outlineLevel="0" collapsed="false">
      <c r="B158" s="7" t="s">
        <v>1673</v>
      </c>
      <c r="C158" s="7" t="n">
        <f aca="false">C157+1</f>
        <v>146</v>
      </c>
      <c r="D158" s="8" t="n">
        <v>400</v>
      </c>
      <c r="E158" s="8" t="s">
        <v>180</v>
      </c>
      <c r="F158" s="8" t="s">
        <v>1674</v>
      </c>
      <c r="G158" s="8" t="s">
        <v>1650</v>
      </c>
      <c r="H158" s="8" t="s">
        <v>1675</v>
      </c>
      <c r="I158" s="8" t="s">
        <v>1427</v>
      </c>
      <c r="J158" s="7" t="n">
        <v>90</v>
      </c>
      <c r="K158" s="7" t="n">
        <v>173.6</v>
      </c>
      <c r="L158" s="7" t="n">
        <v>24</v>
      </c>
      <c r="M158" s="7" t="n">
        <v>6</v>
      </c>
      <c r="N158" s="7" t="s">
        <v>1438</v>
      </c>
      <c r="O158" s="7" t="n">
        <v>27</v>
      </c>
      <c r="P158" s="8" t="n">
        <v>6</v>
      </c>
      <c r="Q158" s="8" t="n">
        <v>6</v>
      </c>
    </row>
    <row r="159" customFormat="false" ht="12.75" hidden="false" customHeight="false" outlineLevel="0" collapsed="false">
      <c r="B159" s="7" t="s">
        <v>1676</v>
      </c>
      <c r="C159" s="7" t="n">
        <f aca="false">C158+1</f>
        <v>147</v>
      </c>
      <c r="D159" s="8" t="n">
        <v>400</v>
      </c>
      <c r="E159" s="8" t="s">
        <v>180</v>
      </c>
      <c r="F159" s="8" t="s">
        <v>1669</v>
      </c>
      <c r="G159" s="8" t="s">
        <v>1650</v>
      </c>
      <c r="H159" s="8" t="s">
        <v>1677</v>
      </c>
      <c r="I159" s="8" t="s">
        <v>1427</v>
      </c>
      <c r="J159" s="7" t="n">
        <v>100</v>
      </c>
      <c r="K159" s="7" t="n">
        <v>196</v>
      </c>
      <c r="L159" s="7" t="n">
        <v>28</v>
      </c>
      <c r="M159" s="7" t="n">
        <v>6</v>
      </c>
      <c r="N159" s="7" t="s">
        <v>1438</v>
      </c>
      <c r="O159" s="7" t="n">
        <v>27</v>
      </c>
      <c r="P159" s="8" t="n">
        <v>6</v>
      </c>
      <c r="Q159" s="8" t="n">
        <v>6</v>
      </c>
    </row>
    <row r="160" customFormat="false" ht="12.75" hidden="false" customHeight="false" outlineLevel="0" collapsed="false">
      <c r="B160" s="7" t="s">
        <v>1678</v>
      </c>
      <c r="C160" s="7" t="n">
        <f aca="false">C159+1</f>
        <v>148</v>
      </c>
      <c r="D160" s="8" t="n">
        <v>400</v>
      </c>
      <c r="E160" s="8" t="s">
        <v>180</v>
      </c>
      <c r="F160" s="8" t="s">
        <v>1679</v>
      </c>
      <c r="G160" s="8" t="s">
        <v>1680</v>
      </c>
      <c r="H160" s="8" t="s">
        <v>1681</v>
      </c>
      <c r="I160" s="8" t="s">
        <v>1427</v>
      </c>
      <c r="J160" s="7" t="n">
        <v>112</v>
      </c>
      <c r="K160" s="7" t="n">
        <v>219.5</v>
      </c>
      <c r="L160" s="7" t="n">
        <v>28</v>
      </c>
      <c r="M160" s="7" t="n">
        <v>10</v>
      </c>
      <c r="N160" s="7" t="s">
        <v>1446</v>
      </c>
      <c r="O160" s="7" t="n">
        <v>40</v>
      </c>
      <c r="P160" s="8" t="n">
        <v>6</v>
      </c>
      <c r="Q160" s="8" t="n">
        <v>6</v>
      </c>
    </row>
    <row r="161" customFormat="false" ht="12.75" hidden="false" customHeight="false" outlineLevel="0" collapsed="false">
      <c r="B161" s="7" t="s">
        <v>1682</v>
      </c>
      <c r="C161" s="7" t="n">
        <f aca="false">C160+1</f>
        <v>149</v>
      </c>
      <c r="D161" s="8" t="n">
        <v>400</v>
      </c>
      <c r="E161" s="8" t="s">
        <v>180</v>
      </c>
      <c r="F161" s="8" t="s">
        <v>1683</v>
      </c>
      <c r="G161" s="8" t="s">
        <v>1684</v>
      </c>
      <c r="H161" s="8" t="s">
        <v>1685</v>
      </c>
      <c r="I161" s="8" t="s">
        <v>1445</v>
      </c>
      <c r="J161" s="7" t="n">
        <v>132</v>
      </c>
      <c r="K161" s="7" t="n">
        <v>259</v>
      </c>
      <c r="L161" s="7" t="n">
        <v>38</v>
      </c>
      <c r="M161" s="7" t="n">
        <v>10</v>
      </c>
      <c r="N161" s="7" t="s">
        <v>1446</v>
      </c>
      <c r="O161" s="7" t="n">
        <v>40</v>
      </c>
      <c r="P161" s="8" t="n">
        <v>6</v>
      </c>
      <c r="Q161" s="8" t="n">
        <v>6</v>
      </c>
    </row>
    <row r="162" customFormat="false" ht="12.75" hidden="false" customHeight="false" outlineLevel="0" collapsed="false">
      <c r="B162" s="7" t="s">
        <v>1686</v>
      </c>
      <c r="C162" s="7" t="n">
        <f aca="false">C161+1</f>
        <v>150</v>
      </c>
      <c r="D162" s="8" t="n">
        <v>400</v>
      </c>
      <c r="E162" s="8" t="s">
        <v>180</v>
      </c>
      <c r="F162" s="8" t="s">
        <v>1687</v>
      </c>
      <c r="G162" s="8" t="s">
        <v>1442</v>
      </c>
      <c r="H162" s="8" t="s">
        <v>1688</v>
      </c>
      <c r="I162" s="8" t="s">
        <v>1445</v>
      </c>
      <c r="J162" s="7" t="n">
        <v>132</v>
      </c>
      <c r="K162" s="7" t="n">
        <v>259</v>
      </c>
      <c r="L162" s="7" t="n">
        <v>38</v>
      </c>
      <c r="M162" s="7" t="n">
        <v>16</v>
      </c>
      <c r="N162" s="7" t="s">
        <v>1446</v>
      </c>
      <c r="O162" s="7" t="n">
        <v>40</v>
      </c>
      <c r="P162" s="8" t="n">
        <v>6</v>
      </c>
      <c r="Q162" s="8" t="n">
        <v>6</v>
      </c>
    </row>
    <row r="163" customFormat="false" ht="12.75" hidden="false" customHeight="false" outlineLevel="0" collapsed="false">
      <c r="B163" s="7" t="s">
        <v>1689</v>
      </c>
      <c r="C163" s="7" t="n">
        <f aca="false">C162+1</f>
        <v>151</v>
      </c>
      <c r="D163" s="8" t="n">
        <v>400</v>
      </c>
      <c r="E163" s="8" t="s">
        <v>180</v>
      </c>
      <c r="F163" s="8" t="s">
        <v>1690</v>
      </c>
      <c r="G163" s="8" t="s">
        <v>1452</v>
      </c>
      <c r="H163" s="8" t="s">
        <v>1691</v>
      </c>
      <c r="I163" s="8" t="s">
        <v>1445</v>
      </c>
      <c r="J163" s="7" t="n">
        <v>160</v>
      </c>
      <c r="K163" s="7" t="n">
        <v>314</v>
      </c>
      <c r="L163" s="7" t="n">
        <v>42</v>
      </c>
      <c r="M163" s="7" t="n">
        <v>16</v>
      </c>
      <c r="N163" s="7" t="s">
        <v>1453</v>
      </c>
      <c r="O163" s="7" t="n">
        <v>40</v>
      </c>
      <c r="P163" s="8" t="n">
        <v>6</v>
      </c>
      <c r="Q163" s="8" t="n">
        <v>6</v>
      </c>
    </row>
    <row r="164" customFormat="false" ht="12.75" hidden="false" customHeight="false" outlineLevel="0" collapsed="false">
      <c r="B164" s="7" t="s">
        <v>1692</v>
      </c>
      <c r="C164" s="7" t="n">
        <f aca="false">C163+1</f>
        <v>152</v>
      </c>
      <c r="D164" s="8" t="n">
        <v>400</v>
      </c>
      <c r="E164" s="8" t="s">
        <v>180</v>
      </c>
      <c r="F164" s="8" t="s">
        <v>402</v>
      </c>
      <c r="G164" s="8" t="s">
        <v>1448</v>
      </c>
      <c r="H164" s="8" t="s">
        <v>1693</v>
      </c>
      <c r="I164" s="8" t="s">
        <v>1445</v>
      </c>
      <c r="J164" s="7" t="n">
        <v>160</v>
      </c>
      <c r="K164" s="7" t="n">
        <v>314</v>
      </c>
      <c r="L164" s="7" t="n">
        <v>42</v>
      </c>
      <c r="M164" s="7" t="n">
        <v>20</v>
      </c>
      <c r="N164" s="7" t="s">
        <v>1453</v>
      </c>
      <c r="O164" s="7" t="n">
        <v>40</v>
      </c>
      <c r="P164" s="8" t="n">
        <v>6</v>
      </c>
      <c r="Q164" s="8" t="n">
        <v>6</v>
      </c>
    </row>
    <row r="165" customFormat="false" ht="12.75" hidden="false" customHeight="false" outlineLevel="0" collapsed="false">
      <c r="B165" s="7" t="s">
        <v>1694</v>
      </c>
      <c r="C165" s="7" t="n">
        <f aca="false">C164+1</f>
        <v>153</v>
      </c>
      <c r="D165" s="8" t="n">
        <v>400</v>
      </c>
      <c r="E165" s="8" t="s">
        <v>180</v>
      </c>
      <c r="F165" s="8" t="s">
        <v>1695</v>
      </c>
      <c r="G165" s="8" t="s">
        <v>1450</v>
      </c>
      <c r="H165" s="8" t="s">
        <v>1696</v>
      </c>
      <c r="I165" s="8" t="s">
        <v>1445</v>
      </c>
      <c r="J165" s="7" t="n">
        <v>160</v>
      </c>
      <c r="K165" s="7" t="n">
        <v>314</v>
      </c>
      <c r="L165" s="7" t="n">
        <v>42</v>
      </c>
      <c r="M165" s="7" t="n">
        <v>25</v>
      </c>
      <c r="N165" s="7" t="s">
        <v>1456</v>
      </c>
      <c r="O165" s="7" t="n">
        <v>40</v>
      </c>
      <c r="P165" s="8" t="n">
        <v>6</v>
      </c>
      <c r="Q165" s="8" t="n">
        <v>16</v>
      </c>
    </row>
    <row r="166" customFormat="false" ht="12.75" hidden="false" customHeight="false" outlineLevel="0" collapsed="false">
      <c r="B166" s="7" t="s">
        <v>1697</v>
      </c>
      <c r="C166" s="7" t="n">
        <f aca="false">C165+1</f>
        <v>154</v>
      </c>
      <c r="D166" s="8" t="n">
        <v>400</v>
      </c>
      <c r="E166" s="8" t="s">
        <v>180</v>
      </c>
      <c r="F166" s="8" t="s">
        <v>410</v>
      </c>
      <c r="G166" s="8" t="s">
        <v>1698</v>
      </c>
      <c r="H166" s="8" t="s">
        <v>1699</v>
      </c>
      <c r="I166" s="8" t="s">
        <v>1445</v>
      </c>
      <c r="J166" s="7" t="n">
        <v>160</v>
      </c>
      <c r="K166" s="7" t="n">
        <v>314</v>
      </c>
      <c r="L166" s="7" t="n">
        <v>42</v>
      </c>
      <c r="M166" s="7" t="n">
        <v>32</v>
      </c>
      <c r="N166" s="7" t="s">
        <v>1453</v>
      </c>
      <c r="O166" s="7" t="n">
        <v>40</v>
      </c>
      <c r="P166" s="8" t="n">
        <v>6</v>
      </c>
      <c r="Q166" s="8" t="n">
        <v>16</v>
      </c>
    </row>
    <row r="167" customFormat="false" ht="12.75" hidden="false" customHeight="false" outlineLevel="0" collapsed="false">
      <c r="B167" s="7" t="s">
        <v>1700</v>
      </c>
      <c r="C167" s="7" t="n">
        <f aca="false">C166+1</f>
        <v>155</v>
      </c>
      <c r="D167" s="8" t="n">
        <v>400</v>
      </c>
      <c r="E167" s="8" t="s">
        <v>180</v>
      </c>
      <c r="F167" s="8" t="s">
        <v>1701</v>
      </c>
      <c r="G167" s="8" t="s">
        <v>1698</v>
      </c>
      <c r="H167" s="8" t="s">
        <v>1702</v>
      </c>
      <c r="I167" s="8" t="s">
        <v>1445</v>
      </c>
      <c r="J167" s="7" t="n">
        <v>160</v>
      </c>
      <c r="K167" s="7" t="n">
        <v>314</v>
      </c>
      <c r="L167" s="7" t="n">
        <v>42</v>
      </c>
      <c r="M167" s="7" t="n">
        <v>40</v>
      </c>
      <c r="N167" s="7" t="s">
        <v>1456</v>
      </c>
      <c r="O167" s="7" t="n">
        <v>40</v>
      </c>
      <c r="P167" s="8" t="n">
        <v>16</v>
      </c>
      <c r="Q167" s="8" t="n">
        <v>16</v>
      </c>
    </row>
    <row r="168" customFormat="false" ht="12.75" hidden="false" customHeight="false" outlineLevel="0" collapsed="false">
      <c r="B168" s="7" t="s">
        <v>1703</v>
      </c>
      <c r="C168" s="7" t="n">
        <f aca="false">C167+1</f>
        <v>156</v>
      </c>
      <c r="D168" s="8" t="n">
        <v>400</v>
      </c>
      <c r="E168" s="8" t="s">
        <v>180</v>
      </c>
      <c r="F168" s="8" t="s">
        <v>1704</v>
      </c>
      <c r="G168" s="8" t="s">
        <v>1705</v>
      </c>
      <c r="H168" s="8" t="s">
        <v>1706</v>
      </c>
      <c r="I168" s="8" t="s">
        <v>1445</v>
      </c>
      <c r="J168" s="7" t="n">
        <v>180</v>
      </c>
      <c r="K168" s="7" t="n">
        <v>364</v>
      </c>
      <c r="L168" s="7" t="n">
        <v>48</v>
      </c>
      <c r="M168" s="7" t="n">
        <v>63</v>
      </c>
      <c r="N168" s="7" t="s">
        <v>1456</v>
      </c>
      <c r="O168" s="7" t="n">
        <v>40</v>
      </c>
      <c r="P168" s="8" t="n">
        <v>16</v>
      </c>
      <c r="Q168" s="8" t="n">
        <v>16</v>
      </c>
    </row>
    <row r="169" customFormat="false" ht="12.75" hidden="false" customHeight="false" outlineLevel="0" collapsed="false">
      <c r="B169" s="7" t="s">
        <v>1707</v>
      </c>
      <c r="C169" s="7" t="n">
        <f aca="false">C168+1</f>
        <v>157</v>
      </c>
      <c r="D169" s="8" t="n">
        <v>400</v>
      </c>
      <c r="E169" s="8" t="s">
        <v>180</v>
      </c>
      <c r="F169" s="8" t="s">
        <v>1708</v>
      </c>
      <c r="G169" s="8" t="s">
        <v>1460</v>
      </c>
      <c r="H169" s="8" t="s">
        <v>1709</v>
      </c>
      <c r="I169" s="8" t="s">
        <v>1445</v>
      </c>
      <c r="J169" s="7" t="n">
        <v>200</v>
      </c>
      <c r="K169" s="7" t="n">
        <v>402</v>
      </c>
      <c r="L169" s="7" t="n">
        <v>55</v>
      </c>
      <c r="M169" s="7" t="n">
        <v>63</v>
      </c>
      <c r="N169" s="7" t="s">
        <v>1461</v>
      </c>
      <c r="O169" s="7" t="n">
        <v>50</v>
      </c>
      <c r="P169" s="8" t="n">
        <v>16</v>
      </c>
      <c r="Q169" s="8" t="n">
        <v>16</v>
      </c>
    </row>
    <row r="170" customFormat="false" ht="12.75" hidden="false" customHeight="false" outlineLevel="0" collapsed="false">
      <c r="B170" s="7" t="s">
        <v>1710</v>
      </c>
      <c r="C170" s="7" t="n">
        <f aca="false">C169+1</f>
        <v>158</v>
      </c>
      <c r="D170" s="8" t="n">
        <v>400</v>
      </c>
      <c r="E170" s="8" t="s">
        <v>180</v>
      </c>
      <c r="F170" s="8" t="s">
        <v>370</v>
      </c>
      <c r="G170" s="8" t="s">
        <v>1460</v>
      </c>
      <c r="H170" s="8" t="s">
        <v>1711</v>
      </c>
      <c r="I170" s="8" t="s">
        <v>1445</v>
      </c>
      <c r="J170" s="7" t="n">
        <v>200</v>
      </c>
      <c r="K170" s="7" t="n">
        <v>402</v>
      </c>
      <c r="L170" s="7" t="n">
        <v>55</v>
      </c>
      <c r="M170" s="7" t="n">
        <v>80</v>
      </c>
      <c r="N170" s="7" t="s">
        <v>1461</v>
      </c>
      <c r="O170" s="7" t="n">
        <v>50</v>
      </c>
      <c r="P170" s="8" t="n">
        <v>16</v>
      </c>
      <c r="Q170" s="8" t="n">
        <v>16</v>
      </c>
    </row>
    <row r="171" customFormat="false" ht="12.75" hidden="false" customHeight="false" outlineLevel="0" collapsed="false">
      <c r="B171" s="7" t="s">
        <v>1712</v>
      </c>
      <c r="C171" s="7" t="n">
        <f aca="false">C170+1</f>
        <v>159</v>
      </c>
      <c r="D171" s="8" t="n">
        <v>400</v>
      </c>
      <c r="E171" s="8" t="s">
        <v>180</v>
      </c>
      <c r="F171" s="8" t="s">
        <v>1610</v>
      </c>
      <c r="G171" s="8" t="s">
        <v>1465</v>
      </c>
      <c r="H171" s="8" t="s">
        <v>1713</v>
      </c>
      <c r="I171" s="8" t="s">
        <v>1445</v>
      </c>
      <c r="J171" s="7" t="n">
        <v>225</v>
      </c>
      <c r="K171" s="7" t="n">
        <v>445</v>
      </c>
      <c r="M171" s="7" t="n">
        <v>80</v>
      </c>
      <c r="N171" s="7" t="s">
        <v>1461</v>
      </c>
      <c r="O171" s="7" t="n">
        <v>50</v>
      </c>
      <c r="P171" s="8" t="n">
        <v>16</v>
      </c>
      <c r="Q171" s="8" t="n">
        <v>16</v>
      </c>
    </row>
    <row r="172" customFormat="false" ht="12.75" hidden="false" customHeight="false" outlineLevel="0" collapsed="false">
      <c r="B172" s="7" t="s">
        <v>1714</v>
      </c>
      <c r="C172" s="7" t="n">
        <f aca="false">C171+1</f>
        <v>160</v>
      </c>
      <c r="D172" s="8" t="n">
        <v>400</v>
      </c>
      <c r="E172" s="8" t="s">
        <v>180</v>
      </c>
      <c r="F172" s="8" t="s">
        <v>1613</v>
      </c>
      <c r="G172" s="8" t="s">
        <v>1467</v>
      </c>
      <c r="H172" s="8" t="s">
        <v>1715</v>
      </c>
      <c r="I172" s="8" t="s">
        <v>1445</v>
      </c>
      <c r="J172" s="7" t="n">
        <v>250</v>
      </c>
      <c r="K172" s="7" t="n">
        <v>495</v>
      </c>
      <c r="N172" s="7" t="s">
        <v>1461</v>
      </c>
      <c r="O172" s="7" t="n">
        <v>50</v>
      </c>
      <c r="P172" s="8" t="n">
        <v>16</v>
      </c>
      <c r="Q172" s="8" t="n">
        <v>16</v>
      </c>
    </row>
    <row r="173" customFormat="false" ht="12.75" hidden="false" customHeight="false" outlineLevel="0" collapsed="false">
      <c r="B173" s="7" t="s">
        <v>1716</v>
      </c>
      <c r="C173" s="7" t="n">
        <f aca="false">C172+1</f>
        <v>161</v>
      </c>
      <c r="D173" s="8" t="n">
        <v>400</v>
      </c>
      <c r="E173" s="8" t="s">
        <v>180</v>
      </c>
      <c r="F173" s="8" t="s">
        <v>1616</v>
      </c>
      <c r="G173" s="8" t="s">
        <v>1471</v>
      </c>
      <c r="H173" s="8" t="s">
        <v>1717</v>
      </c>
      <c r="I173" s="8" t="s">
        <v>1445</v>
      </c>
      <c r="J173" s="7" t="n">
        <v>280</v>
      </c>
      <c r="K173" s="7" t="n">
        <v>555</v>
      </c>
      <c r="N173" s="7" t="s">
        <v>1472</v>
      </c>
      <c r="O173" s="7" t="n">
        <v>65</v>
      </c>
      <c r="P173" s="8" t="n">
        <v>16</v>
      </c>
      <c r="Q173" s="8" t="n">
        <v>16</v>
      </c>
    </row>
    <row r="174" customFormat="false" ht="12.75" hidden="false" customHeight="false" outlineLevel="0" collapsed="false">
      <c r="B174" s="7" t="s">
        <v>1718</v>
      </c>
      <c r="C174" s="7" t="n">
        <f aca="false">C173+1</f>
        <v>162</v>
      </c>
      <c r="D174" s="8" t="n">
        <v>400</v>
      </c>
      <c r="E174" s="8" t="s">
        <v>180</v>
      </c>
      <c r="F174" s="8" t="s">
        <v>1619</v>
      </c>
      <c r="G174" s="8" t="s">
        <v>1471</v>
      </c>
      <c r="H174" s="8" t="s">
        <v>1719</v>
      </c>
      <c r="I174" s="8" t="s">
        <v>1445</v>
      </c>
      <c r="J174" s="7" t="n">
        <v>280</v>
      </c>
      <c r="K174" s="7" t="n">
        <v>555</v>
      </c>
      <c r="N174" s="7" t="s">
        <v>1472</v>
      </c>
      <c r="O174" s="7" t="n">
        <v>65</v>
      </c>
      <c r="P174" s="8" t="n">
        <v>16</v>
      </c>
      <c r="Q174" s="8" t="n">
        <v>16</v>
      </c>
    </row>
    <row r="175" customFormat="false" ht="12.75" hidden="false" customHeight="false" outlineLevel="0" collapsed="false">
      <c r="B175" s="7" t="s">
        <v>1720</v>
      </c>
      <c r="C175" s="7" t="n">
        <f aca="false">C174+1</f>
        <v>163</v>
      </c>
      <c r="D175" s="8" t="n">
        <v>400</v>
      </c>
      <c r="E175" s="8" t="s">
        <v>180</v>
      </c>
      <c r="F175" s="8" t="s">
        <v>1622</v>
      </c>
      <c r="G175" s="8" t="s">
        <v>1478</v>
      </c>
      <c r="H175" s="8" t="s">
        <v>1721</v>
      </c>
      <c r="I175" s="8" t="s">
        <v>1445</v>
      </c>
      <c r="J175" s="7" t="n">
        <v>315</v>
      </c>
      <c r="K175" s="7" t="n">
        <v>610</v>
      </c>
      <c r="P175" s="8" t="n">
        <v>16</v>
      </c>
      <c r="Q175" s="8" t="n">
        <v>16</v>
      </c>
    </row>
    <row r="176" customFormat="false" ht="12.75" hidden="false" customHeight="false" outlineLevel="0" collapsed="false">
      <c r="B176" s="7" t="s">
        <v>1722</v>
      </c>
      <c r="C176" s="7" t="n">
        <f aca="false">C175+1</f>
        <v>164</v>
      </c>
      <c r="D176" s="8" t="n">
        <v>400</v>
      </c>
      <c r="E176" s="8" t="s">
        <v>180</v>
      </c>
      <c r="F176" s="8" t="s">
        <v>1723</v>
      </c>
      <c r="G176" s="8" t="s">
        <v>1478</v>
      </c>
      <c r="H176" s="8" t="s">
        <v>1724</v>
      </c>
      <c r="I176" s="8" t="s">
        <v>1445</v>
      </c>
      <c r="J176" s="7" t="n">
        <v>315</v>
      </c>
      <c r="K176" s="7" t="n">
        <v>610</v>
      </c>
      <c r="P176" s="8" t="n">
        <v>16</v>
      </c>
      <c r="Q176" s="8" t="n">
        <v>16</v>
      </c>
    </row>
    <row r="177" customFormat="false" ht="12.75" hidden="false" customHeight="false" outlineLevel="0" collapsed="false">
      <c r="B177" s="7" t="s">
        <v>1725</v>
      </c>
      <c r="C177" s="7" t="n">
        <f aca="false">C176+1</f>
        <v>165</v>
      </c>
      <c r="D177" s="8" t="n">
        <v>400</v>
      </c>
      <c r="E177" s="8" t="s">
        <v>180</v>
      </c>
      <c r="F177" s="8" t="s">
        <v>1726</v>
      </c>
      <c r="G177" s="8" t="s">
        <v>1478</v>
      </c>
      <c r="H177" s="8" t="s">
        <v>1727</v>
      </c>
      <c r="I177" s="8" t="s">
        <v>1445</v>
      </c>
      <c r="J177" s="7" t="n">
        <v>315</v>
      </c>
      <c r="K177" s="7" t="n">
        <v>610</v>
      </c>
      <c r="P177" s="8" t="n">
        <v>16</v>
      </c>
      <c r="Q177" s="8" t="n">
        <v>16</v>
      </c>
    </row>
    <row r="178" customFormat="false" ht="12.75" hidden="false" customHeight="false" outlineLevel="0" collapsed="false">
      <c r="B178" s="7" t="s">
        <v>1728</v>
      </c>
      <c r="C178" s="7" t="n">
        <f aca="false">C177+1</f>
        <v>166</v>
      </c>
      <c r="D178" s="8" t="n">
        <v>400</v>
      </c>
      <c r="E178" s="8" t="s">
        <v>180</v>
      </c>
      <c r="F178" s="8" t="s">
        <v>1729</v>
      </c>
      <c r="G178" s="8" t="s">
        <v>1478</v>
      </c>
      <c r="H178" s="8" t="s">
        <v>1730</v>
      </c>
      <c r="I178" s="8" t="s">
        <v>1445</v>
      </c>
      <c r="J178" s="7" t="n">
        <v>315</v>
      </c>
      <c r="K178" s="7" t="n">
        <v>610</v>
      </c>
      <c r="P178" s="8" t="n">
        <v>16</v>
      </c>
      <c r="Q178" s="8" t="n">
        <v>16</v>
      </c>
    </row>
    <row r="179" customFormat="false" ht="12.75" hidden="false" customHeight="false" outlineLevel="0" collapsed="false">
      <c r="B179" s="7" t="s">
        <v>1731</v>
      </c>
      <c r="C179" s="7" t="n">
        <f aca="false">C178+1</f>
        <v>167</v>
      </c>
      <c r="D179" s="8" t="n">
        <v>400</v>
      </c>
      <c r="E179" s="8" t="s">
        <v>231</v>
      </c>
      <c r="F179" s="8" t="s">
        <v>1638</v>
      </c>
      <c r="G179" s="8" t="s">
        <v>1732</v>
      </c>
      <c r="H179" s="8" t="s">
        <v>1645</v>
      </c>
      <c r="I179" s="8" t="s">
        <v>1427</v>
      </c>
      <c r="J179" s="7" t="n">
        <v>71</v>
      </c>
      <c r="K179" s="7" t="n">
        <v>139</v>
      </c>
      <c r="L179" s="7" t="n">
        <v>14</v>
      </c>
      <c r="M179" s="7" t="n">
        <v>6</v>
      </c>
      <c r="N179" s="7" t="s">
        <v>1428</v>
      </c>
      <c r="O179" s="7" t="n">
        <v>27</v>
      </c>
      <c r="P179" s="8" t="n">
        <v>6</v>
      </c>
      <c r="Q179" s="8" t="n">
        <v>6</v>
      </c>
    </row>
    <row r="180" customFormat="false" ht="12.75" hidden="false" customHeight="false" outlineLevel="0" collapsed="false">
      <c r="B180" s="7" t="s">
        <v>1733</v>
      </c>
      <c r="C180" s="7" t="n">
        <f aca="false">C179+1</f>
        <v>168</v>
      </c>
      <c r="D180" s="8" t="n">
        <v>400</v>
      </c>
      <c r="E180" s="8" t="s">
        <v>231</v>
      </c>
      <c r="F180" s="8" t="s">
        <v>1640</v>
      </c>
      <c r="G180" s="8" t="s">
        <v>1734</v>
      </c>
      <c r="H180" s="8" t="s">
        <v>1735</v>
      </c>
      <c r="I180" s="8" t="s">
        <v>1427</v>
      </c>
      <c r="J180" s="7" t="n">
        <v>80</v>
      </c>
      <c r="K180" s="7" t="n">
        <v>156.5</v>
      </c>
      <c r="L180" s="7" t="n">
        <v>19</v>
      </c>
      <c r="M180" s="7" t="n">
        <v>6</v>
      </c>
      <c r="N180" s="7" t="s">
        <v>1428</v>
      </c>
      <c r="O180" s="7" t="n">
        <v>27</v>
      </c>
      <c r="P180" s="8" t="n">
        <v>6</v>
      </c>
      <c r="Q180" s="8" t="n">
        <v>6</v>
      </c>
    </row>
    <row r="181" customFormat="false" ht="12.75" hidden="false" customHeight="false" outlineLevel="0" collapsed="false">
      <c r="B181" s="7" t="s">
        <v>1736</v>
      </c>
      <c r="C181" s="7" t="n">
        <f aca="false">C180+1</f>
        <v>169</v>
      </c>
      <c r="D181" s="8" t="n">
        <v>400</v>
      </c>
      <c r="E181" s="8" t="s">
        <v>231</v>
      </c>
      <c r="F181" s="8" t="s">
        <v>1642</v>
      </c>
      <c r="G181" s="8" t="s">
        <v>1495</v>
      </c>
      <c r="H181" s="8" t="s">
        <v>1737</v>
      </c>
      <c r="I181" s="8" t="s">
        <v>1427</v>
      </c>
      <c r="J181" s="7" t="n">
        <v>80</v>
      </c>
      <c r="K181" s="7" t="n">
        <v>156.5</v>
      </c>
      <c r="L181" s="7" t="n">
        <v>19</v>
      </c>
      <c r="M181" s="7" t="n">
        <v>6</v>
      </c>
      <c r="N181" s="7" t="s">
        <v>1438</v>
      </c>
      <c r="O181" s="7" t="n">
        <v>27</v>
      </c>
      <c r="P181" s="8" t="n">
        <v>6</v>
      </c>
      <c r="Q181" s="8" t="n">
        <v>6</v>
      </c>
    </row>
    <row r="182" customFormat="false" ht="12.75" hidden="false" customHeight="false" outlineLevel="0" collapsed="false">
      <c r="B182" s="7" t="s">
        <v>1738</v>
      </c>
      <c r="C182" s="7" t="n">
        <f aca="false">C181+1</f>
        <v>170</v>
      </c>
      <c r="D182" s="8" t="n">
        <v>400</v>
      </c>
      <c r="E182" s="8" t="s">
        <v>231</v>
      </c>
      <c r="F182" s="8" t="s">
        <v>292</v>
      </c>
      <c r="G182" s="8" t="s">
        <v>1500</v>
      </c>
      <c r="H182" s="8" t="s">
        <v>1669</v>
      </c>
      <c r="I182" s="8" t="s">
        <v>1427</v>
      </c>
      <c r="J182" s="7" t="n">
        <v>90</v>
      </c>
      <c r="K182" s="7" t="n">
        <v>173.6</v>
      </c>
      <c r="L182" s="7" t="n">
        <v>24</v>
      </c>
      <c r="M182" s="7" t="n">
        <v>6</v>
      </c>
      <c r="N182" s="7" t="s">
        <v>1438</v>
      </c>
      <c r="O182" s="7" t="n">
        <v>27</v>
      </c>
      <c r="P182" s="8" t="n">
        <v>6</v>
      </c>
      <c r="Q182" s="8" t="n">
        <v>6</v>
      </c>
    </row>
    <row r="183" customFormat="false" ht="12.75" hidden="false" customHeight="false" outlineLevel="0" collapsed="false">
      <c r="B183" s="7" t="s">
        <v>1739</v>
      </c>
      <c r="C183" s="7" t="n">
        <f aca="false">C182+1</f>
        <v>171</v>
      </c>
      <c r="D183" s="8" t="n">
        <v>400</v>
      </c>
      <c r="E183" s="8" t="s">
        <v>231</v>
      </c>
      <c r="F183" s="8" t="s">
        <v>1740</v>
      </c>
      <c r="G183" s="8" t="s">
        <v>1498</v>
      </c>
      <c r="H183" s="8" t="s">
        <v>1741</v>
      </c>
      <c r="I183" s="8" t="s">
        <v>1427</v>
      </c>
      <c r="J183" s="7" t="n">
        <v>90</v>
      </c>
      <c r="K183" s="7" t="n">
        <v>173.6</v>
      </c>
      <c r="L183" s="7" t="n">
        <v>24</v>
      </c>
      <c r="M183" s="7" t="n">
        <v>6</v>
      </c>
      <c r="N183" s="7" t="s">
        <v>1438</v>
      </c>
      <c r="O183" s="7" t="n">
        <v>27</v>
      </c>
      <c r="P183" s="8" t="n">
        <v>6</v>
      </c>
      <c r="Q183" s="8" t="n">
        <v>6</v>
      </c>
    </row>
    <row r="184" customFormat="false" ht="12.75" hidden="false" customHeight="false" outlineLevel="0" collapsed="false">
      <c r="B184" s="7" t="s">
        <v>1742</v>
      </c>
      <c r="C184" s="7" t="n">
        <f aca="false">C183+1</f>
        <v>172</v>
      </c>
      <c r="D184" s="8" t="n">
        <v>400</v>
      </c>
      <c r="E184" s="8" t="s">
        <v>231</v>
      </c>
      <c r="F184" s="8" t="s">
        <v>180</v>
      </c>
      <c r="G184" s="8" t="s">
        <v>1500</v>
      </c>
      <c r="H184" s="8" t="s">
        <v>1743</v>
      </c>
      <c r="I184" s="8" t="s">
        <v>1427</v>
      </c>
      <c r="J184" s="7" t="n">
        <v>100</v>
      </c>
      <c r="K184" s="7" t="n">
        <v>196</v>
      </c>
      <c r="L184" s="7" t="n">
        <v>28</v>
      </c>
      <c r="M184" s="7" t="n">
        <v>6</v>
      </c>
      <c r="N184" s="7" t="s">
        <v>1438</v>
      </c>
      <c r="O184" s="7" t="n">
        <v>27</v>
      </c>
      <c r="P184" s="8" t="n">
        <v>6</v>
      </c>
      <c r="Q184" s="8" t="n">
        <v>6</v>
      </c>
    </row>
    <row r="185" customFormat="false" ht="12.75" hidden="false" customHeight="false" outlineLevel="0" collapsed="false">
      <c r="B185" s="7" t="s">
        <v>1744</v>
      </c>
      <c r="C185" s="7" t="n">
        <f aca="false">C184+1</f>
        <v>173</v>
      </c>
      <c r="D185" s="8" t="n">
        <v>400</v>
      </c>
      <c r="E185" s="8" t="s">
        <v>231</v>
      </c>
      <c r="F185" s="8" t="s">
        <v>1669</v>
      </c>
      <c r="G185" s="8" t="s">
        <v>1498</v>
      </c>
      <c r="H185" s="8" t="s">
        <v>1745</v>
      </c>
      <c r="I185" s="8" t="s">
        <v>1427</v>
      </c>
      <c r="J185" s="7" t="n">
        <v>100</v>
      </c>
      <c r="K185" s="7" t="n">
        <v>196</v>
      </c>
      <c r="L185" s="7" t="n">
        <v>28</v>
      </c>
      <c r="M185" s="7" t="n">
        <v>6</v>
      </c>
      <c r="N185" s="7" t="s">
        <v>1438</v>
      </c>
      <c r="O185" s="7" t="n">
        <v>27</v>
      </c>
      <c r="P185" s="8" t="n">
        <v>6</v>
      </c>
      <c r="Q185" s="8" t="n">
        <v>6</v>
      </c>
    </row>
    <row r="186" customFormat="false" ht="12.75" hidden="false" customHeight="false" outlineLevel="0" collapsed="false">
      <c r="B186" s="7" t="s">
        <v>1746</v>
      </c>
      <c r="C186" s="7" t="n">
        <f aca="false">C185+1</f>
        <v>174</v>
      </c>
      <c r="D186" s="8" t="n">
        <v>400</v>
      </c>
      <c r="E186" s="8" t="s">
        <v>231</v>
      </c>
      <c r="F186" s="8" t="s">
        <v>1747</v>
      </c>
      <c r="G186" s="8" t="s">
        <v>1748</v>
      </c>
      <c r="H186" s="8" t="s">
        <v>1690</v>
      </c>
      <c r="I186" s="8" t="s">
        <v>1427</v>
      </c>
      <c r="J186" s="7" t="n">
        <v>112</v>
      </c>
      <c r="K186" s="7" t="n">
        <v>219.5</v>
      </c>
      <c r="L186" s="7" t="n">
        <v>28</v>
      </c>
      <c r="M186" s="7" t="n">
        <v>10</v>
      </c>
      <c r="N186" s="7" t="s">
        <v>1446</v>
      </c>
      <c r="O186" s="7" t="n">
        <v>40</v>
      </c>
      <c r="P186" s="8" t="n">
        <v>6</v>
      </c>
      <c r="Q186" s="8" t="n">
        <v>6</v>
      </c>
    </row>
    <row r="187" customFormat="false" ht="12.75" hidden="false" customHeight="false" outlineLevel="0" collapsed="false">
      <c r="B187" s="7" t="s">
        <v>1749</v>
      </c>
      <c r="C187" s="7" t="n">
        <f aca="false">C186+1</f>
        <v>175</v>
      </c>
      <c r="D187" s="8" t="n">
        <v>400</v>
      </c>
      <c r="E187" s="8" t="s">
        <v>231</v>
      </c>
      <c r="F187" s="8" t="s">
        <v>1750</v>
      </c>
      <c r="G187" s="8" t="s">
        <v>1751</v>
      </c>
      <c r="H187" s="8" t="s">
        <v>1752</v>
      </c>
      <c r="I187" s="8" t="s">
        <v>1445</v>
      </c>
      <c r="J187" s="7" t="n">
        <v>132</v>
      </c>
      <c r="K187" s="7" t="n">
        <v>259</v>
      </c>
      <c r="L187" s="7" t="n">
        <v>38</v>
      </c>
      <c r="M187" s="7" t="n">
        <v>16</v>
      </c>
      <c r="N187" s="7" t="s">
        <v>1446</v>
      </c>
      <c r="O187" s="7" t="n">
        <v>40</v>
      </c>
      <c r="P187" s="8" t="n">
        <v>6</v>
      </c>
      <c r="Q187" s="8" t="n">
        <v>6</v>
      </c>
    </row>
    <row r="188" customFormat="false" ht="12.75" hidden="false" customHeight="false" outlineLevel="0" collapsed="false">
      <c r="B188" s="7" t="s">
        <v>1753</v>
      </c>
      <c r="C188" s="7" t="n">
        <f aca="false">C187+1</f>
        <v>176</v>
      </c>
      <c r="D188" s="8" t="n">
        <v>400</v>
      </c>
      <c r="E188" s="8" t="s">
        <v>231</v>
      </c>
      <c r="F188" s="8" t="s">
        <v>1754</v>
      </c>
      <c r="G188" s="8" t="s">
        <v>1751</v>
      </c>
      <c r="H188" s="8" t="s">
        <v>1755</v>
      </c>
      <c r="I188" s="8" t="s">
        <v>1445</v>
      </c>
      <c r="J188" s="7" t="n">
        <v>132</v>
      </c>
      <c r="K188" s="7" t="n">
        <v>259</v>
      </c>
      <c r="L188" s="7" t="n">
        <v>38</v>
      </c>
      <c r="M188" s="7" t="n">
        <v>16</v>
      </c>
      <c r="N188" s="7" t="s">
        <v>1446</v>
      </c>
      <c r="O188" s="7" t="n">
        <v>40</v>
      </c>
      <c r="P188" s="8" t="n">
        <v>6</v>
      </c>
      <c r="Q188" s="8" t="n">
        <v>6</v>
      </c>
    </row>
    <row r="189" customFormat="false" ht="12.75" hidden="false" customHeight="false" outlineLevel="0" collapsed="false">
      <c r="B189" s="7" t="s">
        <v>1756</v>
      </c>
      <c r="C189" s="7" t="n">
        <f aca="false">C188+1</f>
        <v>177</v>
      </c>
      <c r="D189" s="8" t="n">
        <v>400</v>
      </c>
      <c r="E189" s="8" t="s">
        <v>231</v>
      </c>
      <c r="F189" s="8" t="s">
        <v>402</v>
      </c>
      <c r="G189" s="8" t="s">
        <v>1506</v>
      </c>
      <c r="H189" s="8" t="s">
        <v>1757</v>
      </c>
      <c r="I189" s="8" t="s">
        <v>1445</v>
      </c>
      <c r="J189" s="7" t="n">
        <v>160</v>
      </c>
      <c r="K189" s="7" t="n">
        <v>314</v>
      </c>
      <c r="L189" s="7" t="n">
        <v>42</v>
      </c>
      <c r="M189" s="7" t="n">
        <v>20</v>
      </c>
      <c r="N189" s="7" t="s">
        <v>1453</v>
      </c>
      <c r="O189" s="7" t="n">
        <v>40</v>
      </c>
      <c r="P189" s="8" t="n">
        <v>6</v>
      </c>
      <c r="Q189" s="8" t="n">
        <v>6</v>
      </c>
    </row>
    <row r="190" customFormat="false" ht="12.75" hidden="false" customHeight="false" outlineLevel="0" collapsed="false">
      <c r="B190" s="7" t="s">
        <v>1758</v>
      </c>
      <c r="C190" s="7" t="n">
        <f aca="false">C189+1</f>
        <v>178</v>
      </c>
      <c r="D190" s="8" t="n">
        <v>400</v>
      </c>
      <c r="E190" s="8" t="s">
        <v>231</v>
      </c>
      <c r="F190" s="8" t="s">
        <v>1759</v>
      </c>
      <c r="G190" s="8" t="s">
        <v>1506</v>
      </c>
      <c r="H190" s="8" t="s">
        <v>1760</v>
      </c>
      <c r="I190" s="8" t="s">
        <v>1445</v>
      </c>
      <c r="J190" s="7" t="n">
        <v>160</v>
      </c>
      <c r="K190" s="7" t="n">
        <v>314</v>
      </c>
      <c r="L190" s="7" t="n">
        <v>42</v>
      </c>
      <c r="M190" s="7" t="n">
        <v>32</v>
      </c>
      <c r="N190" s="7" t="s">
        <v>1456</v>
      </c>
      <c r="O190" s="7" t="n">
        <v>40</v>
      </c>
      <c r="P190" s="8" t="n">
        <v>6</v>
      </c>
      <c r="Q190" s="8" t="n">
        <v>16</v>
      </c>
    </row>
    <row r="191" customFormat="false" ht="12.75" hidden="false" customHeight="false" outlineLevel="0" collapsed="false">
      <c r="B191" s="148" t="s">
        <v>1761</v>
      </c>
      <c r="C191" s="7" t="n">
        <f aca="false">C190+1</f>
        <v>179</v>
      </c>
      <c r="D191" s="8" t="n">
        <v>400</v>
      </c>
      <c r="E191" s="8" t="s">
        <v>231</v>
      </c>
      <c r="F191" s="8" t="s">
        <v>1638</v>
      </c>
      <c r="G191" s="8" t="s">
        <v>1732</v>
      </c>
      <c r="H191" s="8" t="n">
        <v>1.05</v>
      </c>
      <c r="J191" s="7" t="n">
        <v>71</v>
      </c>
      <c r="K191" s="7" t="n">
        <v>142</v>
      </c>
      <c r="L191" s="7" t="n">
        <v>14</v>
      </c>
      <c r="M191" s="7" t="n">
        <v>6</v>
      </c>
      <c r="N191" s="7" t="s">
        <v>1428</v>
      </c>
      <c r="O191" s="7" t="n">
        <v>27</v>
      </c>
      <c r="P191" s="8" t="n">
        <v>6</v>
      </c>
      <c r="Q191" s="8" t="n">
        <v>6</v>
      </c>
    </row>
    <row r="192" customFormat="false" ht="12.75" hidden="false" customHeight="false" outlineLevel="0" collapsed="false">
      <c r="B192" s="148" t="s">
        <v>1762</v>
      </c>
      <c r="C192" s="7" t="n">
        <f aca="false">C191+1</f>
        <v>180</v>
      </c>
      <c r="D192" s="8" t="n">
        <v>400</v>
      </c>
      <c r="E192" s="8" t="s">
        <v>231</v>
      </c>
      <c r="F192" s="8" t="s">
        <v>1640</v>
      </c>
      <c r="G192" s="8" t="s">
        <v>1734</v>
      </c>
      <c r="H192" s="8" t="n">
        <v>1.45</v>
      </c>
      <c r="J192" s="7" t="n">
        <v>80</v>
      </c>
      <c r="K192" s="7" t="n">
        <v>158</v>
      </c>
      <c r="L192" s="7" t="n">
        <v>19</v>
      </c>
      <c r="M192" s="7" t="n">
        <v>6</v>
      </c>
      <c r="N192" s="7" t="s">
        <v>1428</v>
      </c>
      <c r="O192" s="7" t="n">
        <v>27</v>
      </c>
      <c r="P192" s="8" t="n">
        <v>6</v>
      </c>
      <c r="Q192" s="8" t="n">
        <v>6</v>
      </c>
    </row>
    <row r="193" customFormat="false" ht="12.75" hidden="false" customHeight="false" outlineLevel="0" collapsed="false">
      <c r="B193" s="148" t="s">
        <v>1763</v>
      </c>
      <c r="C193" s="7" t="n">
        <f aca="false">C192+1</f>
        <v>181</v>
      </c>
      <c r="D193" s="8" t="n">
        <v>400</v>
      </c>
      <c r="E193" s="8" t="s">
        <v>231</v>
      </c>
      <c r="F193" s="8" t="s">
        <v>1642</v>
      </c>
      <c r="G193" s="8" t="s">
        <v>1764</v>
      </c>
      <c r="H193" s="8" t="n">
        <v>1.9</v>
      </c>
      <c r="J193" s="7" t="n">
        <v>80</v>
      </c>
      <c r="K193" s="7" t="n">
        <v>158</v>
      </c>
      <c r="L193" s="7" t="n">
        <v>19</v>
      </c>
      <c r="M193" s="7" t="n">
        <v>6</v>
      </c>
      <c r="N193" s="7" t="s">
        <v>1428</v>
      </c>
      <c r="O193" s="7" t="n">
        <v>27</v>
      </c>
      <c r="P193" s="8" t="n">
        <v>6</v>
      </c>
      <c r="Q193" s="8" t="n">
        <v>6</v>
      </c>
    </row>
    <row r="194" customFormat="false" ht="12.75" hidden="false" customHeight="false" outlineLevel="0" collapsed="false">
      <c r="B194" s="148" t="s">
        <v>1765</v>
      </c>
      <c r="C194" s="7" t="n">
        <f aca="false">C193+1</f>
        <v>182</v>
      </c>
      <c r="D194" s="8" t="n">
        <v>400</v>
      </c>
      <c r="E194" s="8" t="s">
        <v>231</v>
      </c>
      <c r="F194" s="8" t="n">
        <v>1.1</v>
      </c>
      <c r="G194" s="8" t="s">
        <v>1766</v>
      </c>
      <c r="H194" s="8" t="n">
        <v>2.7</v>
      </c>
      <c r="J194" s="7" t="n">
        <v>90</v>
      </c>
      <c r="K194" s="7" t="n">
        <v>180</v>
      </c>
      <c r="L194" s="7" t="n">
        <v>24</v>
      </c>
      <c r="M194" s="7" t="n">
        <v>6</v>
      </c>
      <c r="N194" s="7" t="s">
        <v>1438</v>
      </c>
      <c r="O194" s="7" t="n">
        <v>27</v>
      </c>
      <c r="P194" s="8" t="n">
        <v>6</v>
      </c>
      <c r="Q194" s="8" t="n">
        <v>6</v>
      </c>
    </row>
    <row r="195" customFormat="false" ht="12.75" hidden="false" customHeight="false" outlineLevel="0" collapsed="false">
      <c r="B195" s="148" t="s">
        <v>1767</v>
      </c>
      <c r="C195" s="7" t="n">
        <f aca="false">C194+1</f>
        <v>183</v>
      </c>
      <c r="D195" s="8" t="n">
        <v>400</v>
      </c>
      <c r="E195" s="8" t="s">
        <v>231</v>
      </c>
      <c r="F195" s="8" t="n">
        <v>1.5</v>
      </c>
      <c r="G195" s="8" t="s">
        <v>1766</v>
      </c>
      <c r="H195" s="8" t="n">
        <v>3.4</v>
      </c>
      <c r="J195" s="7" t="n">
        <v>90</v>
      </c>
      <c r="K195" s="7" t="n">
        <v>180</v>
      </c>
      <c r="L195" s="7" t="n">
        <v>24</v>
      </c>
      <c r="M195" s="7" t="n">
        <v>6</v>
      </c>
      <c r="N195" s="7" t="s">
        <v>1438</v>
      </c>
      <c r="O195" s="7" t="n">
        <v>27</v>
      </c>
      <c r="P195" s="8" t="n">
        <v>6</v>
      </c>
      <c r="Q195" s="8" t="n">
        <v>6</v>
      </c>
    </row>
    <row r="196" customFormat="false" ht="12.75" hidden="false" customHeight="false" outlineLevel="0" collapsed="false">
      <c r="B196" s="148" t="s">
        <v>1768</v>
      </c>
      <c r="C196" s="7" t="n">
        <f aca="false">C195+1</f>
        <v>184</v>
      </c>
      <c r="D196" s="8" t="n">
        <v>400</v>
      </c>
      <c r="E196" s="8" t="s">
        <v>231</v>
      </c>
      <c r="F196" s="8" t="n">
        <v>2.2</v>
      </c>
      <c r="G196" s="8" t="s">
        <v>1504</v>
      </c>
      <c r="H196" s="8" t="n">
        <v>4.8</v>
      </c>
      <c r="J196" s="7" t="n">
        <v>100</v>
      </c>
      <c r="K196" s="7" t="n">
        <v>200</v>
      </c>
      <c r="L196" s="7" t="n">
        <v>28</v>
      </c>
      <c r="M196" s="7" t="n">
        <v>6</v>
      </c>
      <c r="N196" s="7" t="s">
        <v>1438</v>
      </c>
      <c r="O196" s="7" t="n">
        <v>27</v>
      </c>
      <c r="P196" s="8" t="n">
        <v>6</v>
      </c>
      <c r="Q196" s="8" t="n">
        <v>6</v>
      </c>
    </row>
    <row r="197" customFormat="false" ht="12.75" hidden="false" customHeight="false" outlineLevel="0" collapsed="false">
      <c r="B197" s="148" t="s">
        <v>1769</v>
      </c>
      <c r="C197" s="7" t="n">
        <f aca="false">C196+1</f>
        <v>185</v>
      </c>
      <c r="D197" s="8" t="n">
        <v>400</v>
      </c>
      <c r="E197" s="8" t="s">
        <v>231</v>
      </c>
      <c r="F197" s="8" t="s">
        <v>200</v>
      </c>
      <c r="G197" s="8" t="s">
        <v>1748</v>
      </c>
      <c r="H197" s="8" t="n">
        <v>6.5</v>
      </c>
      <c r="J197" s="7" t="n">
        <v>100</v>
      </c>
      <c r="K197" s="7" t="n">
        <v>200</v>
      </c>
      <c r="L197" s="7" t="n">
        <v>28</v>
      </c>
      <c r="M197" s="7" t="n">
        <v>10</v>
      </c>
      <c r="N197" s="7" t="s">
        <v>1438</v>
      </c>
      <c r="O197" s="7" t="n">
        <v>27</v>
      </c>
      <c r="P197" s="8" t="n">
        <v>6</v>
      </c>
      <c r="Q197" s="8" t="n">
        <v>6</v>
      </c>
    </row>
    <row r="198" customFormat="false" ht="12.75" hidden="false" customHeight="false" outlineLevel="0" collapsed="false">
      <c r="B198" s="148" t="s">
        <v>1770</v>
      </c>
      <c r="C198" s="7" t="n">
        <f aca="false">C197+1</f>
        <v>186</v>
      </c>
      <c r="D198" s="8" t="n">
        <v>400</v>
      </c>
      <c r="E198" s="8" t="s">
        <v>231</v>
      </c>
      <c r="F198" s="8" t="s">
        <v>231</v>
      </c>
      <c r="G198" s="8" t="s">
        <v>1771</v>
      </c>
      <c r="H198" s="8" t="n">
        <v>8.5</v>
      </c>
      <c r="J198" s="7" t="n">
        <v>112</v>
      </c>
      <c r="K198" s="7" t="n">
        <v>242</v>
      </c>
      <c r="L198" s="7" t="n">
        <v>28</v>
      </c>
      <c r="M198" s="7" t="n">
        <v>10</v>
      </c>
      <c r="N198" s="7" t="s">
        <v>1446</v>
      </c>
      <c r="O198" s="7" t="n">
        <v>40</v>
      </c>
      <c r="P198" s="8" t="n">
        <v>6</v>
      </c>
      <c r="Q198" s="8" t="n">
        <v>6</v>
      </c>
    </row>
    <row r="199" customFormat="false" ht="12.75" hidden="false" customHeight="false" outlineLevel="0" collapsed="false">
      <c r="B199" s="148" t="s">
        <v>1772</v>
      </c>
      <c r="C199" s="7" t="n">
        <f aca="false">C198+1</f>
        <v>187</v>
      </c>
      <c r="D199" s="8" t="n">
        <v>400</v>
      </c>
      <c r="E199" s="8" t="s">
        <v>231</v>
      </c>
      <c r="F199" s="8" t="n">
        <v>5.5</v>
      </c>
      <c r="G199" s="8" t="s">
        <v>1506</v>
      </c>
      <c r="H199" s="8" t="n">
        <v>11.5</v>
      </c>
      <c r="J199" s="7" t="n">
        <v>132</v>
      </c>
      <c r="K199" s="7" t="n">
        <v>290</v>
      </c>
      <c r="L199" s="7" t="n">
        <v>38</v>
      </c>
      <c r="M199" s="7" t="n">
        <v>16</v>
      </c>
      <c r="N199" s="7" t="s">
        <v>1446</v>
      </c>
      <c r="O199" s="7" t="n">
        <v>40</v>
      </c>
      <c r="P199" s="8" t="n">
        <v>6</v>
      </c>
      <c r="Q199" s="8" t="n">
        <v>6</v>
      </c>
    </row>
    <row r="200" customFormat="false" ht="12.75" hidden="false" customHeight="false" outlineLevel="0" collapsed="false">
      <c r="B200" s="148" t="s">
        <v>1773</v>
      </c>
      <c r="C200" s="7" t="n">
        <f aca="false">C199+1</f>
        <v>188</v>
      </c>
      <c r="D200" s="8" t="n">
        <v>400</v>
      </c>
      <c r="E200" s="8" t="s">
        <v>231</v>
      </c>
      <c r="F200" s="8" t="n">
        <v>7.5</v>
      </c>
      <c r="G200" s="8" t="s">
        <v>1506</v>
      </c>
      <c r="H200" s="8" t="n">
        <v>15.5</v>
      </c>
      <c r="J200" s="7" t="n">
        <v>132</v>
      </c>
      <c r="K200" s="7" t="n">
        <v>290</v>
      </c>
      <c r="L200" s="7" t="n">
        <v>38</v>
      </c>
      <c r="M200" s="7" t="n">
        <v>16</v>
      </c>
      <c r="N200" s="7" t="s">
        <v>1446</v>
      </c>
      <c r="O200" s="7" t="n">
        <v>40</v>
      </c>
      <c r="P200" s="8" t="n">
        <v>6</v>
      </c>
      <c r="Q200" s="8" t="n">
        <v>6</v>
      </c>
    </row>
    <row r="201" customFormat="false" ht="12.75" hidden="false" customHeight="false" outlineLevel="0" collapsed="false">
      <c r="B201" s="148" t="s">
        <v>1774</v>
      </c>
      <c r="C201" s="7" t="n">
        <f aca="false">C200+1</f>
        <v>189</v>
      </c>
      <c r="D201" s="8" t="n">
        <v>400</v>
      </c>
      <c r="E201" s="8" t="s">
        <v>231</v>
      </c>
      <c r="F201" s="8" t="s">
        <v>1657</v>
      </c>
      <c r="G201" s="8" t="s">
        <v>1506</v>
      </c>
      <c r="H201" s="8" t="n">
        <v>21.5</v>
      </c>
      <c r="J201" s="7" t="n">
        <v>160</v>
      </c>
      <c r="K201" s="7" t="n">
        <v>328</v>
      </c>
      <c r="L201" s="7" t="n">
        <v>42</v>
      </c>
      <c r="M201" s="7" t="n">
        <v>25</v>
      </c>
      <c r="N201" s="7" t="s">
        <v>1453</v>
      </c>
      <c r="O201" s="7" t="n">
        <v>40</v>
      </c>
      <c r="P201" s="8" t="n">
        <v>6</v>
      </c>
      <c r="Q201" s="8" t="n">
        <v>10</v>
      </c>
    </row>
    <row r="202" customFormat="false" ht="12.75" hidden="false" customHeight="false" outlineLevel="0" collapsed="false">
      <c r="B202" s="7" t="s">
        <v>1775</v>
      </c>
      <c r="C202" s="7" t="n">
        <f aca="false">C201+1</f>
        <v>190</v>
      </c>
      <c r="D202" s="8" t="n">
        <v>400</v>
      </c>
      <c r="E202" s="8" t="s">
        <v>231</v>
      </c>
      <c r="F202" s="8" t="s">
        <v>410</v>
      </c>
      <c r="G202" s="8" t="s">
        <v>1509</v>
      </c>
      <c r="H202" s="8" t="s">
        <v>1776</v>
      </c>
      <c r="I202" s="8" t="s">
        <v>1445</v>
      </c>
      <c r="J202" s="7" t="n">
        <v>160</v>
      </c>
      <c r="K202" s="7" t="n">
        <v>314</v>
      </c>
      <c r="L202" s="7" t="n">
        <v>42</v>
      </c>
      <c r="M202" s="7" t="n">
        <v>32</v>
      </c>
      <c r="N202" s="7" t="s">
        <v>1456</v>
      </c>
      <c r="O202" s="7" t="n">
        <v>40</v>
      </c>
      <c r="P202" s="8" t="n">
        <v>6</v>
      </c>
      <c r="Q202" s="8" t="n">
        <v>16</v>
      </c>
    </row>
    <row r="203" customFormat="false" ht="12.75" hidden="false" customHeight="false" outlineLevel="0" collapsed="false">
      <c r="B203" s="7" t="s">
        <v>1777</v>
      </c>
      <c r="C203" s="7" t="n">
        <f aca="false">C202+1</f>
        <v>191</v>
      </c>
      <c r="D203" s="8" t="n">
        <v>400</v>
      </c>
      <c r="E203" s="8" t="s">
        <v>231</v>
      </c>
      <c r="F203" s="8" t="s">
        <v>1778</v>
      </c>
      <c r="G203" s="8" t="s">
        <v>1513</v>
      </c>
      <c r="H203" s="8" t="s">
        <v>1702</v>
      </c>
      <c r="I203" s="8" t="s">
        <v>1445</v>
      </c>
      <c r="J203" s="7" t="n">
        <v>180</v>
      </c>
      <c r="K203" s="7" t="n">
        <v>364</v>
      </c>
      <c r="L203" s="7" t="n">
        <v>48</v>
      </c>
      <c r="M203" s="7" t="n">
        <v>40</v>
      </c>
      <c r="N203" s="7" t="s">
        <v>1456</v>
      </c>
      <c r="O203" s="7" t="n">
        <v>40</v>
      </c>
      <c r="P203" s="8" t="n">
        <v>16</v>
      </c>
      <c r="Q203" s="8" t="n">
        <v>16</v>
      </c>
    </row>
    <row r="204" customFormat="false" ht="12.75" hidden="false" customHeight="false" outlineLevel="0" collapsed="false">
      <c r="B204" s="7" t="s">
        <v>1779</v>
      </c>
      <c r="C204" s="7" t="n">
        <f aca="false">C203+1</f>
        <v>192</v>
      </c>
      <c r="D204" s="8" t="n">
        <v>400</v>
      </c>
      <c r="E204" s="8" t="s">
        <v>231</v>
      </c>
      <c r="F204" s="8" t="s">
        <v>1704</v>
      </c>
      <c r="G204" s="8" t="s">
        <v>1509</v>
      </c>
      <c r="H204" s="8" t="s">
        <v>367</v>
      </c>
      <c r="I204" s="8" t="s">
        <v>1445</v>
      </c>
      <c r="J204" s="7" t="n">
        <v>180</v>
      </c>
      <c r="K204" s="7" t="n">
        <v>364</v>
      </c>
      <c r="L204" s="7" t="n">
        <v>48</v>
      </c>
      <c r="M204" s="7" t="n">
        <v>40</v>
      </c>
      <c r="N204" s="7" t="s">
        <v>1456</v>
      </c>
      <c r="O204" s="7" t="n">
        <v>40</v>
      </c>
      <c r="P204" s="8" t="n">
        <v>16</v>
      </c>
      <c r="Q204" s="8" t="n">
        <v>16</v>
      </c>
    </row>
    <row r="205" customFormat="false" ht="12.75" hidden="false" customHeight="false" outlineLevel="0" collapsed="false">
      <c r="B205" s="7" t="s">
        <v>1780</v>
      </c>
      <c r="C205" s="7" t="n">
        <f aca="false">C204+1</f>
        <v>193</v>
      </c>
      <c r="D205" s="8" t="n">
        <v>400</v>
      </c>
      <c r="E205" s="8" t="s">
        <v>231</v>
      </c>
      <c r="F205" s="8" t="s">
        <v>1708</v>
      </c>
      <c r="G205" s="8" t="s">
        <v>1513</v>
      </c>
      <c r="H205" s="8" t="s">
        <v>1709</v>
      </c>
      <c r="I205" s="8" t="s">
        <v>1445</v>
      </c>
      <c r="J205" s="7" t="n">
        <v>200</v>
      </c>
      <c r="K205" s="7" t="n">
        <v>402</v>
      </c>
      <c r="L205" s="7" t="n">
        <v>55</v>
      </c>
      <c r="M205" s="7" t="n">
        <v>63</v>
      </c>
      <c r="N205" s="7" t="s">
        <v>1461</v>
      </c>
      <c r="O205" s="7" t="n">
        <v>50</v>
      </c>
      <c r="P205" s="8" t="n">
        <v>16</v>
      </c>
      <c r="Q205" s="8" t="n">
        <v>16</v>
      </c>
    </row>
    <row r="206" customFormat="false" ht="12.75" hidden="false" customHeight="false" outlineLevel="0" collapsed="false">
      <c r="B206" s="7" t="s">
        <v>1781</v>
      </c>
      <c r="C206" s="7" t="n">
        <f aca="false">C205+1</f>
        <v>194</v>
      </c>
      <c r="D206" s="8" t="n">
        <v>400</v>
      </c>
      <c r="E206" s="8" t="s">
        <v>231</v>
      </c>
      <c r="F206" s="8" t="s">
        <v>370</v>
      </c>
      <c r="G206" s="8" t="s">
        <v>1516</v>
      </c>
      <c r="H206" s="8" t="s">
        <v>1782</v>
      </c>
      <c r="I206" s="8" t="s">
        <v>1445</v>
      </c>
      <c r="J206" s="7" t="n">
        <v>225</v>
      </c>
      <c r="K206" s="7" t="n">
        <v>445</v>
      </c>
      <c r="M206" s="7" t="n">
        <v>80</v>
      </c>
      <c r="N206" s="7" t="s">
        <v>1461</v>
      </c>
      <c r="O206" s="7" t="n">
        <v>50</v>
      </c>
      <c r="P206" s="8" t="n">
        <v>16</v>
      </c>
      <c r="Q206" s="8" t="n">
        <v>16</v>
      </c>
    </row>
    <row r="207" customFormat="false" ht="12.75" hidden="false" customHeight="false" outlineLevel="0" collapsed="false">
      <c r="B207" s="7" t="s">
        <v>1783</v>
      </c>
      <c r="C207" s="7" t="n">
        <f aca="false">C206+1</f>
        <v>195</v>
      </c>
      <c r="D207" s="8" t="n">
        <v>400</v>
      </c>
      <c r="E207" s="8" t="s">
        <v>231</v>
      </c>
      <c r="F207" s="8" t="s">
        <v>1610</v>
      </c>
      <c r="G207" s="8" t="s">
        <v>1516</v>
      </c>
      <c r="H207" s="8" t="s">
        <v>1784</v>
      </c>
      <c r="I207" s="8" t="s">
        <v>1445</v>
      </c>
      <c r="J207" s="7" t="n">
        <v>225</v>
      </c>
      <c r="K207" s="7" t="n">
        <v>445</v>
      </c>
      <c r="M207" s="7" t="n">
        <v>80</v>
      </c>
      <c r="N207" s="7" t="s">
        <v>1461</v>
      </c>
      <c r="O207" s="7" t="n">
        <v>50</v>
      </c>
      <c r="P207" s="8" t="n">
        <v>16</v>
      </c>
      <c r="Q207" s="8" t="n">
        <v>16</v>
      </c>
    </row>
    <row r="208" customFormat="false" ht="12.75" hidden="false" customHeight="false" outlineLevel="0" collapsed="false">
      <c r="B208" s="7" t="s">
        <v>1785</v>
      </c>
      <c r="C208" s="7" t="n">
        <f aca="false">C207+1</f>
        <v>196</v>
      </c>
      <c r="D208" s="8" t="n">
        <v>400</v>
      </c>
      <c r="E208" s="8" t="s">
        <v>231</v>
      </c>
      <c r="F208" s="8" t="s">
        <v>1613</v>
      </c>
      <c r="G208" s="8" t="s">
        <v>1516</v>
      </c>
      <c r="H208" s="8" t="s">
        <v>1786</v>
      </c>
      <c r="I208" s="8" t="s">
        <v>1445</v>
      </c>
      <c r="J208" s="7" t="n">
        <v>250</v>
      </c>
      <c r="K208" s="7" t="n">
        <v>495</v>
      </c>
      <c r="N208" s="7" t="s">
        <v>1468</v>
      </c>
      <c r="O208" s="7" t="n">
        <v>65</v>
      </c>
      <c r="P208" s="8" t="n">
        <v>16</v>
      </c>
      <c r="Q208" s="8" t="n">
        <v>16</v>
      </c>
    </row>
    <row r="209" customFormat="false" ht="12.75" hidden="false" customHeight="false" outlineLevel="0" collapsed="false">
      <c r="B209" s="7" t="s">
        <v>1787</v>
      </c>
      <c r="C209" s="7" t="n">
        <f aca="false">C208+1</f>
        <v>197</v>
      </c>
      <c r="D209" s="8" t="n">
        <v>400</v>
      </c>
      <c r="E209" s="8" t="s">
        <v>231</v>
      </c>
      <c r="F209" s="8" t="s">
        <v>1616</v>
      </c>
      <c r="G209" s="8" t="s">
        <v>1519</v>
      </c>
      <c r="H209" s="8" t="s">
        <v>1723</v>
      </c>
      <c r="I209" s="8" t="s">
        <v>1445</v>
      </c>
      <c r="J209" s="7" t="n">
        <v>280</v>
      </c>
      <c r="K209" s="7" t="n">
        <v>555</v>
      </c>
      <c r="N209" s="7" t="s">
        <v>1472</v>
      </c>
      <c r="O209" s="7" t="n">
        <v>65</v>
      </c>
      <c r="P209" s="8" t="n">
        <v>16</v>
      </c>
      <c r="Q209" s="8" t="n">
        <v>16</v>
      </c>
    </row>
    <row r="210" customFormat="false" ht="12.75" hidden="false" customHeight="false" outlineLevel="0" collapsed="false">
      <c r="B210" s="7" t="s">
        <v>1788</v>
      </c>
      <c r="C210" s="7" t="n">
        <f aca="false">C209+1</f>
        <v>198</v>
      </c>
      <c r="D210" s="8" t="n">
        <v>400</v>
      </c>
      <c r="E210" s="8" t="s">
        <v>231</v>
      </c>
      <c r="F210" s="8" t="s">
        <v>1619</v>
      </c>
      <c r="G210" s="8" t="s">
        <v>1519</v>
      </c>
      <c r="H210" s="8" t="s">
        <v>1726</v>
      </c>
      <c r="I210" s="8" t="s">
        <v>1445</v>
      </c>
      <c r="J210" s="7" t="n">
        <v>280</v>
      </c>
      <c r="K210" s="7" t="n">
        <v>555</v>
      </c>
      <c r="N210" s="7" t="s">
        <v>1472</v>
      </c>
      <c r="O210" s="7" t="n">
        <v>65</v>
      </c>
      <c r="P210" s="8" t="n">
        <v>16</v>
      </c>
      <c r="Q210" s="8" t="n">
        <v>16</v>
      </c>
    </row>
    <row r="211" customFormat="false" ht="12.75" hidden="false" customHeight="false" outlineLevel="0" collapsed="false">
      <c r="B211" s="7" t="s">
        <v>1789</v>
      </c>
      <c r="C211" s="7" t="n">
        <f aca="false">C210+1</f>
        <v>199</v>
      </c>
      <c r="D211" s="8" t="n">
        <v>400</v>
      </c>
      <c r="E211" s="8" t="s">
        <v>231</v>
      </c>
      <c r="F211" s="8" t="s">
        <v>1622</v>
      </c>
      <c r="G211" s="8" t="s">
        <v>1521</v>
      </c>
      <c r="H211" s="8" t="s">
        <v>1790</v>
      </c>
      <c r="I211" s="8" t="s">
        <v>1445</v>
      </c>
      <c r="J211" s="7" t="n">
        <v>315</v>
      </c>
      <c r="K211" s="7" t="n">
        <v>610</v>
      </c>
      <c r="P211" s="8" t="n">
        <v>16</v>
      </c>
      <c r="Q211" s="8" t="n">
        <v>16</v>
      </c>
    </row>
    <row r="212" customFormat="false" ht="12.75" hidden="false" customHeight="false" outlineLevel="0" collapsed="false">
      <c r="B212" s="7" t="s">
        <v>1791</v>
      </c>
      <c r="C212" s="7" t="n">
        <f aca="false">C211+1</f>
        <v>200</v>
      </c>
      <c r="D212" s="8" t="n">
        <v>400</v>
      </c>
      <c r="E212" s="8" t="s">
        <v>231</v>
      </c>
      <c r="F212" s="8" t="s">
        <v>1723</v>
      </c>
      <c r="G212" s="8" t="s">
        <v>1521</v>
      </c>
      <c r="H212" s="8" t="s">
        <v>1792</v>
      </c>
      <c r="I212" s="8" t="s">
        <v>1445</v>
      </c>
      <c r="J212" s="7" t="n">
        <v>315</v>
      </c>
      <c r="K212" s="7" t="n">
        <v>610</v>
      </c>
      <c r="P212" s="8" t="n">
        <v>16</v>
      </c>
      <c r="Q212" s="8" t="n">
        <v>16</v>
      </c>
    </row>
    <row r="213" customFormat="false" ht="12.75" hidden="false" customHeight="false" outlineLevel="0" collapsed="false">
      <c r="B213" s="7" t="s">
        <v>1793</v>
      </c>
      <c r="C213" s="7" t="n">
        <f aca="false">C212+1</f>
        <v>201</v>
      </c>
      <c r="D213" s="8" t="n">
        <v>400</v>
      </c>
      <c r="E213" s="8" t="s">
        <v>231</v>
      </c>
      <c r="F213" s="8" t="s">
        <v>1726</v>
      </c>
      <c r="G213" s="8" t="s">
        <v>1521</v>
      </c>
      <c r="H213" s="8" t="s">
        <v>1794</v>
      </c>
      <c r="I213" s="8" t="s">
        <v>1445</v>
      </c>
      <c r="J213" s="7" t="n">
        <v>315</v>
      </c>
      <c r="K213" s="7" t="n">
        <v>610</v>
      </c>
      <c r="P213" s="8" t="n">
        <v>16</v>
      </c>
      <c r="Q213" s="8" t="n">
        <v>16</v>
      </c>
    </row>
    <row r="214" customFormat="false" ht="12.75" hidden="false" customHeight="false" outlineLevel="0" collapsed="false">
      <c r="B214" s="7" t="s">
        <v>1795</v>
      </c>
      <c r="C214" s="7" t="n">
        <f aca="false">C213+1</f>
        <v>202</v>
      </c>
      <c r="D214" s="8" t="n">
        <v>400</v>
      </c>
      <c r="E214" s="8" t="s">
        <v>231</v>
      </c>
      <c r="F214" s="8" t="s">
        <v>1729</v>
      </c>
      <c r="G214" s="8" t="s">
        <v>1537</v>
      </c>
      <c r="H214" s="8" t="s">
        <v>1796</v>
      </c>
      <c r="I214" s="8" t="s">
        <v>1445</v>
      </c>
      <c r="J214" s="7" t="n">
        <v>315</v>
      </c>
      <c r="K214" s="7" t="n">
        <v>610</v>
      </c>
      <c r="P214" s="8" t="n">
        <v>16</v>
      </c>
      <c r="Q214" s="8" t="n">
        <v>16</v>
      </c>
    </row>
    <row r="215" customFormat="false" ht="12.75" hidden="false" customHeight="false" outlineLevel="0" collapsed="false">
      <c r="B215" s="148" t="s">
        <v>1797</v>
      </c>
      <c r="C215" s="7" t="n">
        <f aca="false">C214+1</f>
        <v>203</v>
      </c>
      <c r="D215" s="8" t="n">
        <v>400</v>
      </c>
      <c r="E215" s="8" t="s">
        <v>231</v>
      </c>
      <c r="F215" s="8" t="s">
        <v>370</v>
      </c>
      <c r="G215" s="8" t="n">
        <v>1475</v>
      </c>
      <c r="H215" s="8" t="s">
        <v>1782</v>
      </c>
      <c r="J215" s="7" t="n">
        <v>225</v>
      </c>
      <c r="K215" s="7" t="n">
        <v>470</v>
      </c>
      <c r="L215" s="7" t="n">
        <v>60</v>
      </c>
      <c r="M215" s="7" t="n">
        <v>80</v>
      </c>
      <c r="N215" s="7" t="s">
        <v>1461</v>
      </c>
      <c r="O215" s="7" t="n">
        <v>50</v>
      </c>
      <c r="P215" s="8" t="n">
        <v>16</v>
      </c>
      <c r="Q215" s="8" t="n">
        <v>16</v>
      </c>
    </row>
    <row r="216" customFormat="false" ht="12.75" hidden="false" customHeight="false" outlineLevel="0" collapsed="false">
      <c r="B216" s="148" t="s">
        <v>1798</v>
      </c>
      <c r="C216" s="7" t="n">
        <f aca="false">C215+1</f>
        <v>204</v>
      </c>
      <c r="D216" s="8" t="n">
        <v>400</v>
      </c>
      <c r="E216" s="8" t="s">
        <v>231</v>
      </c>
      <c r="F216" s="8" t="s">
        <v>1610</v>
      </c>
      <c r="G216" s="8" t="n">
        <v>1475</v>
      </c>
      <c r="H216" s="8" t="s">
        <v>1784</v>
      </c>
      <c r="J216" s="7" t="n">
        <v>225</v>
      </c>
      <c r="K216" s="7" t="n">
        <v>470</v>
      </c>
      <c r="L216" s="7" t="n">
        <v>60</v>
      </c>
      <c r="M216" s="7" t="n">
        <v>80</v>
      </c>
      <c r="N216" s="7" t="s">
        <v>1461</v>
      </c>
      <c r="O216" s="7" t="n">
        <v>50</v>
      </c>
      <c r="P216" s="8" t="n">
        <v>16</v>
      </c>
      <c r="Q216" s="8" t="n">
        <v>16</v>
      </c>
    </row>
    <row r="217" customFormat="false" ht="12.75" hidden="false" customHeight="false" outlineLevel="0" collapsed="false">
      <c r="B217" s="148" t="s">
        <v>1799</v>
      </c>
      <c r="C217" s="7" t="n">
        <f aca="false">C216+1</f>
        <v>205</v>
      </c>
      <c r="D217" s="8" t="n">
        <v>400</v>
      </c>
      <c r="E217" s="8" t="s">
        <v>231</v>
      </c>
      <c r="F217" s="8" t="s">
        <v>1613</v>
      </c>
      <c r="G217" s="8" t="n">
        <v>1480</v>
      </c>
      <c r="H217" s="8" t="s">
        <v>1786</v>
      </c>
      <c r="J217" s="7" t="n">
        <v>250</v>
      </c>
      <c r="K217" s="7" t="n">
        <v>520</v>
      </c>
      <c r="L217" s="7" t="n">
        <v>65</v>
      </c>
      <c r="N217" s="7" t="s">
        <v>1468</v>
      </c>
      <c r="O217" s="7" t="n">
        <v>65</v>
      </c>
      <c r="P217" s="8" t="n">
        <v>16</v>
      </c>
      <c r="Q217" s="8" t="n">
        <v>16</v>
      </c>
    </row>
    <row r="218" customFormat="false" ht="12.75" hidden="false" customHeight="false" outlineLevel="0" collapsed="false">
      <c r="B218" s="148" t="s">
        <v>1800</v>
      </c>
      <c r="C218" s="7" t="n">
        <f aca="false">C217+1</f>
        <v>206</v>
      </c>
      <c r="D218" s="8" t="n">
        <v>400</v>
      </c>
      <c r="E218" s="8" t="s">
        <v>231</v>
      </c>
      <c r="F218" s="8" t="s">
        <v>1616</v>
      </c>
      <c r="G218" s="8" t="n">
        <v>1485</v>
      </c>
      <c r="H218" s="8" t="s">
        <v>1723</v>
      </c>
      <c r="J218" s="7" t="n">
        <v>280</v>
      </c>
      <c r="K218" s="7" t="n">
        <v>575</v>
      </c>
      <c r="L218" s="7" t="n">
        <v>75</v>
      </c>
      <c r="N218" s="7" t="s">
        <v>1472</v>
      </c>
      <c r="O218" s="7" t="n">
        <v>65</v>
      </c>
      <c r="P218" s="8" t="n">
        <v>16</v>
      </c>
      <c r="Q218" s="8" t="n">
        <v>16</v>
      </c>
    </row>
    <row r="219" customFormat="false" ht="12.75" hidden="false" customHeight="false" outlineLevel="0" collapsed="false">
      <c r="B219" s="148" t="s">
        <v>1801</v>
      </c>
      <c r="C219" s="7" t="n">
        <f aca="false">C218+1</f>
        <v>207</v>
      </c>
      <c r="D219" s="8" t="n">
        <v>400</v>
      </c>
      <c r="E219" s="8" t="s">
        <v>231</v>
      </c>
      <c r="F219" s="8" t="s">
        <v>1619</v>
      </c>
      <c r="G219" s="8" t="n">
        <v>1485</v>
      </c>
      <c r="H219" s="8" t="s">
        <v>1726</v>
      </c>
      <c r="J219" s="7" t="n">
        <v>280</v>
      </c>
      <c r="K219" s="7" t="n">
        <v>575</v>
      </c>
      <c r="L219" s="7" t="n">
        <v>75</v>
      </c>
      <c r="N219" s="7" t="s">
        <v>1472</v>
      </c>
      <c r="O219" s="7" t="n">
        <v>65</v>
      </c>
      <c r="P219" s="8" t="n">
        <v>16</v>
      </c>
      <c r="Q219" s="8" t="n">
        <v>16</v>
      </c>
    </row>
    <row r="220" customFormat="false" ht="12.75" hidden="false" customHeight="false" outlineLevel="0" collapsed="false">
      <c r="B220" s="148" t="s">
        <v>1802</v>
      </c>
      <c r="C220" s="7" t="n">
        <f aca="false">C219+1</f>
        <v>208</v>
      </c>
      <c r="D220" s="8" t="n">
        <v>400</v>
      </c>
      <c r="E220" s="8" t="s">
        <v>231</v>
      </c>
      <c r="F220" s="8" t="s">
        <v>1622</v>
      </c>
      <c r="G220" s="8" t="n">
        <v>1488</v>
      </c>
      <c r="H220" s="8" t="s">
        <v>1790</v>
      </c>
      <c r="J220" s="7" t="n">
        <v>315</v>
      </c>
      <c r="K220" s="7" t="n">
        <v>645</v>
      </c>
      <c r="L220" s="7" t="n">
        <v>80</v>
      </c>
      <c r="P220" s="8" t="n">
        <v>16</v>
      </c>
      <c r="Q220" s="8" t="n">
        <v>16</v>
      </c>
    </row>
    <row r="221" customFormat="false" ht="12.75" hidden="false" customHeight="false" outlineLevel="0" collapsed="false">
      <c r="B221" s="148" t="s">
        <v>1803</v>
      </c>
      <c r="C221" s="7" t="n">
        <f aca="false">C220+1</f>
        <v>209</v>
      </c>
      <c r="D221" s="8" t="n">
        <v>400</v>
      </c>
      <c r="E221" s="8" t="s">
        <v>231</v>
      </c>
      <c r="F221" s="8" t="s">
        <v>1723</v>
      </c>
      <c r="G221" s="8" t="n">
        <v>1488</v>
      </c>
      <c r="H221" s="8" t="s">
        <v>1792</v>
      </c>
      <c r="J221" s="7" t="n">
        <v>315</v>
      </c>
      <c r="K221" s="7" t="n">
        <v>645</v>
      </c>
      <c r="L221" s="7" t="n">
        <v>80</v>
      </c>
      <c r="P221" s="8" t="n">
        <v>16</v>
      </c>
      <c r="Q221" s="8" t="n">
        <v>16</v>
      </c>
    </row>
    <row r="222" customFormat="false" ht="12.75" hidden="false" customHeight="false" outlineLevel="0" collapsed="false">
      <c r="B222" s="148" t="s">
        <v>1804</v>
      </c>
      <c r="C222" s="7" t="n">
        <f aca="false">C221+1</f>
        <v>210</v>
      </c>
      <c r="D222" s="8" t="n">
        <v>400</v>
      </c>
      <c r="E222" s="8" t="s">
        <v>231</v>
      </c>
      <c r="F222" s="8" t="s">
        <v>1726</v>
      </c>
      <c r="G222" s="8" t="n">
        <v>1488</v>
      </c>
      <c r="H222" s="8" t="s">
        <v>1794</v>
      </c>
      <c r="J222" s="7" t="n">
        <v>315</v>
      </c>
      <c r="K222" s="7" t="n">
        <v>645</v>
      </c>
      <c r="L222" s="7" t="n">
        <v>80</v>
      </c>
      <c r="P222" s="8" t="n">
        <v>16</v>
      </c>
      <c r="Q222" s="8" t="n">
        <v>16</v>
      </c>
    </row>
    <row r="223" customFormat="false" ht="12.75" hidden="false" customHeight="false" outlineLevel="0" collapsed="false">
      <c r="B223" s="148" t="s">
        <v>1805</v>
      </c>
      <c r="C223" s="7" t="n">
        <f aca="false">C222+1</f>
        <v>211</v>
      </c>
      <c r="D223" s="8" t="n">
        <v>400</v>
      </c>
      <c r="E223" s="8" t="s">
        <v>231</v>
      </c>
      <c r="F223" s="8" t="s">
        <v>1729</v>
      </c>
      <c r="G223" s="8" t="n">
        <v>1490</v>
      </c>
      <c r="H223" s="8" t="s">
        <v>1796</v>
      </c>
      <c r="J223" s="7" t="n">
        <v>315</v>
      </c>
      <c r="K223" s="7" t="n">
        <v>645</v>
      </c>
      <c r="L223" s="7" t="n">
        <v>80</v>
      </c>
      <c r="P223" s="8" t="n">
        <v>16</v>
      </c>
      <c r="Q223" s="8" t="n">
        <v>16</v>
      </c>
    </row>
    <row r="224" customFormat="false" ht="12.75" hidden="false" customHeight="false" outlineLevel="0" collapsed="false">
      <c r="B224" s="7" t="s">
        <v>1806</v>
      </c>
      <c r="C224" s="7" t="n">
        <f aca="false">C223+1</f>
        <v>212</v>
      </c>
      <c r="D224" s="8" t="n">
        <v>400</v>
      </c>
      <c r="E224" s="8" t="s">
        <v>216</v>
      </c>
      <c r="F224" s="8" t="s">
        <v>1638</v>
      </c>
      <c r="G224" s="8" t="s">
        <v>1539</v>
      </c>
      <c r="H224" s="8" t="s">
        <v>1807</v>
      </c>
      <c r="I224" s="8" t="s">
        <v>1427</v>
      </c>
      <c r="J224" s="7" t="n">
        <v>80</v>
      </c>
      <c r="K224" s="7" t="n">
        <v>156.5</v>
      </c>
      <c r="L224" s="7" t="n">
        <v>19</v>
      </c>
      <c r="M224" s="7" t="n">
        <v>6</v>
      </c>
      <c r="N224" s="7" t="s">
        <v>1428</v>
      </c>
      <c r="O224" s="7" t="n">
        <v>27</v>
      </c>
      <c r="P224" s="8" t="n">
        <v>6</v>
      </c>
      <c r="Q224" s="8" t="n">
        <v>6</v>
      </c>
    </row>
    <row r="225" customFormat="false" ht="12.75" hidden="false" customHeight="false" outlineLevel="0" collapsed="false">
      <c r="B225" s="7" t="s">
        <v>1808</v>
      </c>
      <c r="C225" s="7" t="n">
        <f aca="false">C224+1</f>
        <v>213</v>
      </c>
      <c r="D225" s="8" t="n">
        <v>400</v>
      </c>
      <c r="E225" s="8" t="s">
        <v>216</v>
      </c>
      <c r="F225" s="8" t="s">
        <v>1640</v>
      </c>
      <c r="G225" s="8" t="s">
        <v>1809</v>
      </c>
      <c r="H225" s="8" t="s">
        <v>1810</v>
      </c>
      <c r="I225" s="8" t="s">
        <v>1427</v>
      </c>
      <c r="J225" s="7" t="n">
        <v>80</v>
      </c>
      <c r="K225" s="7" t="n">
        <v>156.5</v>
      </c>
      <c r="L225" s="7" t="n">
        <v>19</v>
      </c>
      <c r="M225" s="7" t="n">
        <v>6</v>
      </c>
      <c r="N225" s="7" t="s">
        <v>1428</v>
      </c>
      <c r="O225" s="7" t="n">
        <v>27</v>
      </c>
      <c r="P225" s="8" t="n">
        <v>6</v>
      </c>
      <c r="Q225" s="8" t="n">
        <v>6</v>
      </c>
    </row>
    <row r="226" customFormat="false" ht="12.75" hidden="false" customHeight="false" outlineLevel="0" collapsed="false">
      <c r="B226" s="7" t="s">
        <v>1811</v>
      </c>
      <c r="C226" s="7" t="n">
        <f aca="false">C225+1</f>
        <v>214</v>
      </c>
      <c r="D226" s="8" t="n">
        <v>400</v>
      </c>
      <c r="E226" s="8" t="s">
        <v>216</v>
      </c>
      <c r="F226" s="8" t="s">
        <v>1812</v>
      </c>
      <c r="G226" s="8" t="s">
        <v>1543</v>
      </c>
      <c r="H226" s="8" t="s">
        <v>1813</v>
      </c>
      <c r="I226" s="8" t="s">
        <v>1427</v>
      </c>
      <c r="J226" s="7" t="n">
        <v>90</v>
      </c>
      <c r="K226" s="7" t="n">
        <v>173.6</v>
      </c>
      <c r="L226" s="7" t="n">
        <v>24</v>
      </c>
      <c r="M226" s="7" t="n">
        <v>6</v>
      </c>
      <c r="N226" s="7" t="s">
        <v>1438</v>
      </c>
      <c r="O226" s="7" t="n">
        <v>27</v>
      </c>
      <c r="P226" s="8" t="n">
        <v>6</v>
      </c>
      <c r="Q226" s="8" t="n">
        <v>6</v>
      </c>
    </row>
    <row r="227" customFormat="false" ht="12.75" hidden="false" customHeight="false" outlineLevel="0" collapsed="false">
      <c r="B227" s="7" t="s">
        <v>1814</v>
      </c>
      <c r="C227" s="7" t="n">
        <f aca="false">C226+1</f>
        <v>215</v>
      </c>
      <c r="D227" s="8" t="n">
        <v>400</v>
      </c>
      <c r="E227" s="8" t="s">
        <v>216</v>
      </c>
      <c r="F227" s="8" t="s">
        <v>1815</v>
      </c>
      <c r="G227" s="8" t="s">
        <v>1543</v>
      </c>
      <c r="H227" s="8" t="s">
        <v>1816</v>
      </c>
      <c r="I227" s="8" t="s">
        <v>1427</v>
      </c>
      <c r="J227" s="7" t="n">
        <v>90</v>
      </c>
      <c r="K227" s="7" t="n">
        <v>173.6</v>
      </c>
      <c r="L227" s="7" t="n">
        <v>24</v>
      </c>
      <c r="M227" s="7" t="n">
        <v>6</v>
      </c>
      <c r="N227" s="7" t="s">
        <v>1438</v>
      </c>
      <c r="O227" s="7" t="n">
        <v>27</v>
      </c>
      <c r="P227" s="8" t="n">
        <v>6</v>
      </c>
      <c r="Q227" s="8" t="n">
        <v>6</v>
      </c>
    </row>
    <row r="228" customFormat="false" ht="12.75" hidden="false" customHeight="false" outlineLevel="0" collapsed="false">
      <c r="B228" s="7" t="s">
        <v>1817</v>
      </c>
      <c r="C228" s="7" t="n">
        <f aca="false">C227+1</f>
        <v>216</v>
      </c>
      <c r="D228" s="8" t="n">
        <v>400</v>
      </c>
      <c r="E228" s="8" t="s">
        <v>216</v>
      </c>
      <c r="F228" s="8" t="s">
        <v>1671</v>
      </c>
      <c r="G228" s="8" t="s">
        <v>1818</v>
      </c>
      <c r="H228" s="8" t="s">
        <v>1819</v>
      </c>
      <c r="I228" s="8" t="s">
        <v>1427</v>
      </c>
      <c r="J228" s="7" t="n">
        <v>100</v>
      </c>
      <c r="K228" s="7" t="n">
        <v>196</v>
      </c>
      <c r="L228" s="7" t="n">
        <v>28</v>
      </c>
      <c r="M228" s="7" t="n">
        <v>6</v>
      </c>
      <c r="N228" s="7" t="s">
        <v>1438</v>
      </c>
      <c r="O228" s="7" t="n">
        <v>27</v>
      </c>
      <c r="P228" s="8" t="n">
        <v>6</v>
      </c>
      <c r="Q228" s="8" t="n">
        <v>6</v>
      </c>
    </row>
    <row r="229" customFormat="false" ht="12.75" hidden="false" customHeight="false" outlineLevel="0" collapsed="false">
      <c r="B229" s="7" t="s">
        <v>1820</v>
      </c>
      <c r="C229" s="7" t="n">
        <f aca="false">C228+1</f>
        <v>217</v>
      </c>
      <c r="D229" s="8" t="n">
        <v>400</v>
      </c>
      <c r="E229" s="8" t="s">
        <v>216</v>
      </c>
      <c r="F229" s="8" t="s">
        <v>1821</v>
      </c>
      <c r="G229" s="8" t="s">
        <v>1548</v>
      </c>
      <c r="H229" s="8" t="s">
        <v>1822</v>
      </c>
      <c r="I229" s="8" t="s">
        <v>1427</v>
      </c>
      <c r="J229" s="7" t="n">
        <v>112</v>
      </c>
      <c r="K229" s="7" t="n">
        <v>219.5</v>
      </c>
      <c r="L229" s="7" t="n">
        <v>28</v>
      </c>
      <c r="M229" s="7" t="n">
        <v>6</v>
      </c>
      <c r="N229" s="7" t="s">
        <v>1446</v>
      </c>
      <c r="O229" s="7" t="n">
        <v>40</v>
      </c>
      <c r="P229" s="8" t="n">
        <v>6</v>
      </c>
      <c r="Q229" s="8" t="n">
        <v>6</v>
      </c>
    </row>
    <row r="230" customFormat="false" ht="12.75" hidden="false" customHeight="false" outlineLevel="0" collapsed="false">
      <c r="B230" s="7" t="s">
        <v>1823</v>
      </c>
      <c r="C230" s="7" t="n">
        <f aca="false">C229+1</f>
        <v>218</v>
      </c>
      <c r="D230" s="8" t="n">
        <v>400</v>
      </c>
      <c r="E230" s="8" t="s">
        <v>216</v>
      </c>
      <c r="F230" s="8" t="s">
        <v>1816</v>
      </c>
      <c r="G230" s="8" t="s">
        <v>1824</v>
      </c>
      <c r="H230" s="8" t="s">
        <v>1687</v>
      </c>
      <c r="I230" s="8" t="s">
        <v>1427</v>
      </c>
      <c r="J230" s="7" t="n">
        <v>132</v>
      </c>
      <c r="K230" s="7" t="n">
        <v>259</v>
      </c>
      <c r="L230" s="7" t="n">
        <v>38</v>
      </c>
      <c r="M230" s="7" t="n">
        <v>10</v>
      </c>
      <c r="N230" s="7" t="s">
        <v>1446</v>
      </c>
      <c r="O230" s="7" t="n">
        <v>40</v>
      </c>
      <c r="P230" s="8" t="n">
        <v>6</v>
      </c>
      <c r="Q230" s="8" t="n">
        <v>6</v>
      </c>
    </row>
    <row r="231" customFormat="false" ht="12.75" hidden="false" customHeight="false" outlineLevel="0" collapsed="false">
      <c r="B231" s="7" t="s">
        <v>1825</v>
      </c>
      <c r="C231" s="7" t="n">
        <f aca="false">C230+1</f>
        <v>219</v>
      </c>
      <c r="D231" s="8" t="n">
        <v>400</v>
      </c>
      <c r="E231" s="8" t="s">
        <v>216</v>
      </c>
      <c r="F231" s="8" t="s">
        <v>1826</v>
      </c>
      <c r="G231" s="8" t="s">
        <v>1550</v>
      </c>
      <c r="H231" s="8" t="s">
        <v>1827</v>
      </c>
      <c r="I231" s="8" t="s">
        <v>1427</v>
      </c>
      <c r="J231" s="7" t="n">
        <v>132</v>
      </c>
      <c r="K231" s="7" t="n">
        <v>259</v>
      </c>
      <c r="L231" s="7" t="n">
        <v>38</v>
      </c>
      <c r="M231" s="7" t="n">
        <v>10</v>
      </c>
      <c r="N231" s="7" t="s">
        <v>1446</v>
      </c>
      <c r="O231" s="7" t="n">
        <v>40</v>
      </c>
      <c r="P231" s="8" t="n">
        <v>6</v>
      </c>
      <c r="Q231" s="8" t="n">
        <v>6</v>
      </c>
    </row>
    <row r="232" customFormat="false" ht="12.75" hidden="false" customHeight="false" outlineLevel="0" collapsed="false">
      <c r="B232" s="7" t="s">
        <v>1828</v>
      </c>
      <c r="C232" s="7" t="n">
        <f aca="false">C231+1</f>
        <v>220</v>
      </c>
      <c r="D232" s="8" t="n">
        <v>400</v>
      </c>
      <c r="E232" s="8" t="s">
        <v>216</v>
      </c>
      <c r="F232" s="8" t="s">
        <v>1829</v>
      </c>
      <c r="G232" s="8" t="s">
        <v>1550</v>
      </c>
      <c r="H232" s="8" t="s">
        <v>1830</v>
      </c>
      <c r="I232" s="8" t="s">
        <v>1445</v>
      </c>
      <c r="J232" s="7" t="n">
        <v>132</v>
      </c>
      <c r="K232" s="7" t="n">
        <v>259</v>
      </c>
      <c r="L232" s="7" t="n">
        <v>38</v>
      </c>
      <c r="M232" s="7" t="n">
        <v>16</v>
      </c>
      <c r="N232" s="7" t="s">
        <v>1446</v>
      </c>
      <c r="O232" s="7" t="n">
        <v>40</v>
      </c>
      <c r="P232" s="8" t="n">
        <v>6</v>
      </c>
      <c r="Q232" s="8" t="n">
        <v>6</v>
      </c>
    </row>
    <row r="233" customFormat="false" ht="12.75" hidden="false" customHeight="false" outlineLevel="0" collapsed="false">
      <c r="B233" s="7" t="s">
        <v>1831</v>
      </c>
      <c r="C233" s="7" t="n">
        <f aca="false">C232+1</f>
        <v>221</v>
      </c>
      <c r="D233" s="8" t="n">
        <v>400</v>
      </c>
      <c r="E233" s="8" t="s">
        <v>216</v>
      </c>
      <c r="F233" s="8" t="s">
        <v>1832</v>
      </c>
      <c r="G233" s="8" t="s">
        <v>1557</v>
      </c>
      <c r="H233" s="8" t="s">
        <v>1833</v>
      </c>
      <c r="I233" s="8" t="s">
        <v>1445</v>
      </c>
      <c r="J233" s="7" t="n">
        <v>160</v>
      </c>
      <c r="K233" s="7" t="n">
        <v>314</v>
      </c>
      <c r="L233" s="7" t="n">
        <v>42</v>
      </c>
      <c r="M233" s="7" t="n">
        <v>20</v>
      </c>
      <c r="N233" s="7" t="s">
        <v>1453</v>
      </c>
      <c r="O233" s="7" t="n">
        <v>40</v>
      </c>
      <c r="P233" s="8" t="n">
        <v>6</v>
      </c>
      <c r="Q233" s="8" t="n">
        <v>6</v>
      </c>
    </row>
    <row r="234" customFormat="false" ht="12.75" hidden="false" customHeight="false" outlineLevel="0" collapsed="false">
      <c r="B234" s="7" t="s">
        <v>1834</v>
      </c>
      <c r="C234" s="7" t="n">
        <f aca="false">C233+1</f>
        <v>222</v>
      </c>
      <c r="D234" s="8" t="n">
        <v>400</v>
      </c>
      <c r="E234" s="8" t="s">
        <v>216</v>
      </c>
      <c r="F234" s="8" t="s">
        <v>1835</v>
      </c>
      <c r="G234" s="8" t="s">
        <v>1836</v>
      </c>
      <c r="H234" s="8" t="s">
        <v>1837</v>
      </c>
      <c r="I234" s="8" t="s">
        <v>1445</v>
      </c>
      <c r="J234" s="7" t="n">
        <v>160</v>
      </c>
      <c r="K234" s="7" t="n">
        <v>314</v>
      </c>
      <c r="L234" s="7" t="n">
        <v>42</v>
      </c>
      <c r="M234" s="7" t="n">
        <v>25</v>
      </c>
      <c r="N234" s="7" t="s">
        <v>1456</v>
      </c>
      <c r="O234" s="7" t="n">
        <v>40</v>
      </c>
      <c r="P234" s="8" t="n">
        <v>6</v>
      </c>
      <c r="Q234" s="8" t="n">
        <v>6</v>
      </c>
    </row>
    <row r="235" customFormat="false" ht="12.75" hidden="false" customHeight="false" outlineLevel="0" collapsed="false">
      <c r="B235" s="148" t="s">
        <v>1838</v>
      </c>
      <c r="C235" s="7" t="n">
        <f aca="false">C234+1</f>
        <v>223</v>
      </c>
      <c r="D235" s="8" t="n">
        <v>400</v>
      </c>
      <c r="E235" s="8" t="s">
        <v>216</v>
      </c>
      <c r="F235" s="8" t="s">
        <v>1638</v>
      </c>
      <c r="G235" s="8" t="s">
        <v>1541</v>
      </c>
      <c r="H235" s="8" t="n">
        <v>1.1</v>
      </c>
      <c r="J235" s="7" t="n">
        <v>80</v>
      </c>
      <c r="K235" s="7" t="n">
        <v>158</v>
      </c>
      <c r="L235" s="7" t="n">
        <v>19</v>
      </c>
      <c r="M235" s="7" t="n">
        <v>6</v>
      </c>
      <c r="N235" s="7" t="s">
        <v>1428</v>
      </c>
      <c r="O235" s="7" t="n">
        <v>27</v>
      </c>
      <c r="P235" s="8" t="n">
        <v>6</v>
      </c>
      <c r="Q235" s="8" t="n">
        <v>6</v>
      </c>
    </row>
    <row r="236" customFormat="false" ht="12.75" hidden="false" customHeight="false" outlineLevel="0" collapsed="false">
      <c r="B236" s="148" t="s">
        <v>1839</v>
      </c>
      <c r="C236" s="7" t="n">
        <f aca="false">C235+1</f>
        <v>224</v>
      </c>
      <c r="D236" s="8" t="n">
        <v>400</v>
      </c>
      <c r="E236" s="8" t="s">
        <v>216</v>
      </c>
      <c r="F236" s="8" t="s">
        <v>1640</v>
      </c>
      <c r="G236" s="8" t="s">
        <v>1541</v>
      </c>
      <c r="H236" s="8" t="n">
        <v>1.6</v>
      </c>
      <c r="J236" s="7" t="n">
        <v>80</v>
      </c>
      <c r="K236" s="7" t="n">
        <v>158</v>
      </c>
      <c r="L236" s="7" t="n">
        <v>19</v>
      </c>
      <c r="M236" s="7" t="n">
        <v>6</v>
      </c>
      <c r="N236" s="7" t="s">
        <v>1428</v>
      </c>
      <c r="O236" s="7" t="n">
        <v>27</v>
      </c>
      <c r="P236" s="8" t="n">
        <v>6</v>
      </c>
      <c r="Q236" s="8" t="n">
        <v>6</v>
      </c>
    </row>
    <row r="237" customFormat="false" ht="12.75" hidden="false" customHeight="false" outlineLevel="0" collapsed="false">
      <c r="B237" s="148" t="s">
        <v>1840</v>
      </c>
      <c r="C237" s="7" t="n">
        <f aca="false">C236+1</f>
        <v>225</v>
      </c>
      <c r="D237" s="8" t="n">
        <v>400</v>
      </c>
      <c r="E237" s="8" t="s">
        <v>216</v>
      </c>
      <c r="F237" s="8" t="s">
        <v>1642</v>
      </c>
      <c r="G237" s="8" t="s">
        <v>1548</v>
      </c>
      <c r="H237" s="8" t="n">
        <v>2.1</v>
      </c>
      <c r="J237" s="7" t="n">
        <v>90</v>
      </c>
      <c r="K237" s="7" t="n">
        <v>180</v>
      </c>
      <c r="L237" s="7" t="n">
        <v>24</v>
      </c>
      <c r="M237" s="7" t="n">
        <v>6</v>
      </c>
      <c r="N237" s="7" t="s">
        <v>1438</v>
      </c>
      <c r="O237" s="7" t="n">
        <v>27</v>
      </c>
      <c r="P237" s="8" t="n">
        <v>6</v>
      </c>
      <c r="Q237" s="8" t="n">
        <v>6</v>
      </c>
    </row>
    <row r="238" customFormat="false" ht="12.75" hidden="false" customHeight="false" outlineLevel="0" collapsed="false">
      <c r="B238" s="148" t="s">
        <v>1841</v>
      </c>
      <c r="C238" s="7" t="n">
        <f aca="false">C237+1</f>
        <v>226</v>
      </c>
      <c r="D238" s="8" t="n">
        <v>400</v>
      </c>
      <c r="E238" s="8" t="s">
        <v>216</v>
      </c>
      <c r="F238" s="8" t="n">
        <v>1.1</v>
      </c>
      <c r="G238" s="8" t="s">
        <v>1818</v>
      </c>
      <c r="H238" s="8" t="n">
        <v>2.9</v>
      </c>
      <c r="J238" s="7" t="n">
        <v>90</v>
      </c>
      <c r="K238" s="7" t="n">
        <v>180</v>
      </c>
      <c r="L238" s="7" t="n">
        <v>24</v>
      </c>
      <c r="M238" s="7" t="n">
        <v>6</v>
      </c>
      <c r="N238" s="7" t="s">
        <v>1438</v>
      </c>
      <c r="O238" s="7" t="n">
        <v>27</v>
      </c>
      <c r="P238" s="8" t="n">
        <v>6</v>
      </c>
      <c r="Q238" s="8" t="n">
        <v>6</v>
      </c>
    </row>
    <row r="239" customFormat="false" ht="12.75" hidden="false" customHeight="false" outlineLevel="0" collapsed="false">
      <c r="B239" s="148" t="s">
        <v>1842</v>
      </c>
      <c r="C239" s="7" t="n">
        <f aca="false">C238+1</f>
        <v>227</v>
      </c>
      <c r="D239" s="8" t="n">
        <v>400</v>
      </c>
      <c r="E239" s="8" t="s">
        <v>216</v>
      </c>
      <c r="F239" s="8" t="n">
        <v>1.5</v>
      </c>
      <c r="G239" s="8" t="s">
        <v>1548</v>
      </c>
      <c r="H239" s="8" t="n">
        <v>3.9</v>
      </c>
      <c r="J239" s="7" t="n">
        <v>100</v>
      </c>
      <c r="K239" s="7" t="n">
        <v>200</v>
      </c>
      <c r="L239" s="7" t="n">
        <v>28</v>
      </c>
      <c r="M239" s="7" t="n">
        <v>6</v>
      </c>
      <c r="N239" s="7" t="s">
        <v>1438</v>
      </c>
      <c r="O239" s="7" t="n">
        <v>27</v>
      </c>
      <c r="P239" s="8" t="n">
        <v>6</v>
      </c>
      <c r="Q239" s="8" t="n">
        <v>6</v>
      </c>
    </row>
    <row r="240" customFormat="false" ht="12.75" hidden="false" customHeight="false" outlineLevel="0" collapsed="false">
      <c r="B240" s="148" t="s">
        <v>1843</v>
      </c>
      <c r="C240" s="7" t="n">
        <f aca="false">C239+1</f>
        <v>228</v>
      </c>
      <c r="D240" s="8" t="n">
        <v>400</v>
      </c>
      <c r="E240" s="8" t="s">
        <v>216</v>
      </c>
      <c r="F240" s="8" t="n">
        <v>2.2</v>
      </c>
      <c r="G240" s="8" t="s">
        <v>1824</v>
      </c>
      <c r="H240" s="8" t="n">
        <v>5.7</v>
      </c>
      <c r="J240" s="7" t="n">
        <v>112</v>
      </c>
      <c r="K240" s="7" t="n">
        <v>242</v>
      </c>
      <c r="L240" s="7" t="n">
        <v>28</v>
      </c>
      <c r="M240" s="7" t="n">
        <v>6</v>
      </c>
      <c r="N240" s="7" t="s">
        <v>1446</v>
      </c>
      <c r="O240" s="7" t="n">
        <v>40</v>
      </c>
      <c r="P240" s="8" t="n">
        <v>6</v>
      </c>
      <c r="Q240" s="8" t="n">
        <v>6</v>
      </c>
    </row>
    <row r="241" customFormat="false" ht="12.75" hidden="false" customHeight="false" outlineLevel="0" collapsed="false">
      <c r="B241" s="148" t="s">
        <v>1844</v>
      </c>
      <c r="C241" s="7" t="n">
        <f aca="false">C240+1</f>
        <v>229</v>
      </c>
      <c r="D241" s="8" t="n">
        <v>400</v>
      </c>
      <c r="E241" s="8" t="s">
        <v>216</v>
      </c>
      <c r="F241" s="8" t="s">
        <v>200</v>
      </c>
      <c r="G241" s="8" t="s">
        <v>1836</v>
      </c>
      <c r="H241" s="8" t="n">
        <v>7.3</v>
      </c>
      <c r="J241" s="7" t="n">
        <v>132</v>
      </c>
      <c r="K241" s="7" t="n">
        <v>290</v>
      </c>
      <c r="L241" s="7" t="n">
        <v>38</v>
      </c>
      <c r="M241" s="7" t="n">
        <v>10</v>
      </c>
      <c r="N241" s="7" t="s">
        <v>1446</v>
      </c>
      <c r="O241" s="7" t="n">
        <v>40</v>
      </c>
      <c r="P241" s="8" t="n">
        <v>6</v>
      </c>
      <c r="Q241" s="8" t="n">
        <v>6</v>
      </c>
    </row>
    <row r="242" customFormat="false" ht="12.75" hidden="false" customHeight="false" outlineLevel="0" collapsed="false">
      <c r="B242" s="148" t="s">
        <v>1845</v>
      </c>
      <c r="C242" s="7" t="n">
        <f aca="false">C241+1</f>
        <v>230</v>
      </c>
      <c r="D242" s="8" t="n">
        <v>400</v>
      </c>
      <c r="E242" s="8" t="s">
        <v>216</v>
      </c>
      <c r="F242" s="8" t="s">
        <v>231</v>
      </c>
      <c r="G242" s="8" t="s">
        <v>1559</v>
      </c>
      <c r="H242" s="8" t="n">
        <v>9.2</v>
      </c>
      <c r="J242" s="7" t="n">
        <v>132</v>
      </c>
      <c r="K242" s="7" t="n">
        <v>290</v>
      </c>
      <c r="L242" s="7" t="n">
        <v>38</v>
      </c>
      <c r="M242" s="7" t="n">
        <v>10</v>
      </c>
      <c r="N242" s="7" t="s">
        <v>1446</v>
      </c>
      <c r="O242" s="7" t="n">
        <v>40</v>
      </c>
      <c r="P242" s="8" t="n">
        <v>6</v>
      </c>
      <c r="Q242" s="8" t="n">
        <v>6</v>
      </c>
    </row>
    <row r="243" customFormat="false" ht="12.75" hidden="false" customHeight="false" outlineLevel="0" collapsed="false">
      <c r="B243" s="148" t="s">
        <v>1846</v>
      </c>
      <c r="C243" s="7" t="n">
        <f aca="false">C242+1</f>
        <v>231</v>
      </c>
      <c r="D243" s="8" t="n">
        <v>400</v>
      </c>
      <c r="E243" s="8" t="s">
        <v>216</v>
      </c>
      <c r="F243" s="8" t="n">
        <v>5.5</v>
      </c>
      <c r="G243" s="8" t="s">
        <v>1836</v>
      </c>
      <c r="H243" s="8" t="n">
        <v>12.5</v>
      </c>
      <c r="J243" s="7" t="n">
        <v>132</v>
      </c>
      <c r="K243" s="7" t="n">
        <v>290</v>
      </c>
      <c r="L243" s="7" t="n">
        <v>38</v>
      </c>
      <c r="M243" s="7" t="n">
        <v>16</v>
      </c>
      <c r="N243" s="7" t="s">
        <v>1446</v>
      </c>
      <c r="O243" s="7" t="n">
        <v>40</v>
      </c>
      <c r="P243" s="8" t="n">
        <v>6</v>
      </c>
      <c r="Q243" s="8" t="n">
        <v>6</v>
      </c>
    </row>
    <row r="244" customFormat="false" ht="12.75" hidden="false" customHeight="false" outlineLevel="0" collapsed="false">
      <c r="B244" s="148" t="s">
        <v>1847</v>
      </c>
      <c r="C244" s="7" t="n">
        <f aca="false">C243+1</f>
        <v>232</v>
      </c>
      <c r="D244" s="8" t="n">
        <v>400</v>
      </c>
      <c r="E244" s="8" t="s">
        <v>216</v>
      </c>
      <c r="F244" s="8" t="n">
        <v>7.5</v>
      </c>
      <c r="G244" s="8" t="s">
        <v>1557</v>
      </c>
      <c r="H244" s="8" t="s">
        <v>389</v>
      </c>
      <c r="J244" s="7" t="n">
        <v>160</v>
      </c>
      <c r="K244" s="7" t="n">
        <v>328</v>
      </c>
      <c r="L244" s="7" t="n">
        <v>42</v>
      </c>
      <c r="M244" s="7" t="n">
        <v>16</v>
      </c>
      <c r="N244" s="7" t="s">
        <v>1453</v>
      </c>
      <c r="O244" s="7" t="n">
        <v>40</v>
      </c>
      <c r="P244" s="8" t="n">
        <v>6</v>
      </c>
      <c r="Q244" s="8" t="n">
        <v>6</v>
      </c>
    </row>
    <row r="245" customFormat="false" ht="12.75" hidden="false" customHeight="false" outlineLevel="0" collapsed="false">
      <c r="B245" s="7" t="s">
        <v>1848</v>
      </c>
      <c r="C245" s="7" t="n">
        <f aca="false">C244+1</f>
        <v>233</v>
      </c>
      <c r="D245" s="8" t="n">
        <v>400</v>
      </c>
      <c r="E245" s="8" t="s">
        <v>216</v>
      </c>
      <c r="F245" s="8" t="s">
        <v>1657</v>
      </c>
      <c r="G245" s="8" t="s">
        <v>1554</v>
      </c>
      <c r="H245" s="8" t="s">
        <v>332</v>
      </c>
      <c r="I245" s="8" t="s">
        <v>1445</v>
      </c>
      <c r="J245" s="7" t="n">
        <v>160</v>
      </c>
      <c r="K245" s="7" t="n">
        <v>314</v>
      </c>
      <c r="L245" s="7" t="n">
        <v>42</v>
      </c>
      <c r="M245" s="7" t="n">
        <v>25</v>
      </c>
      <c r="N245" s="7" t="s">
        <v>1456</v>
      </c>
      <c r="O245" s="7" t="n">
        <v>40</v>
      </c>
      <c r="P245" s="8" t="n">
        <v>6</v>
      </c>
      <c r="Q245" s="8" t="n">
        <v>10</v>
      </c>
    </row>
    <row r="246" customFormat="false" ht="12.75" hidden="false" customHeight="false" outlineLevel="0" collapsed="false">
      <c r="B246" s="7" t="s">
        <v>1849</v>
      </c>
      <c r="C246" s="7" t="n">
        <f aca="false">C245+1</f>
        <v>234</v>
      </c>
      <c r="D246" s="8" t="n">
        <v>400</v>
      </c>
      <c r="E246" s="8" t="s">
        <v>216</v>
      </c>
      <c r="F246" s="8" t="s">
        <v>410</v>
      </c>
      <c r="G246" s="8" t="s">
        <v>1559</v>
      </c>
      <c r="H246" s="8" t="s">
        <v>1850</v>
      </c>
      <c r="I246" s="8" t="s">
        <v>1445</v>
      </c>
      <c r="J246" s="7" t="n">
        <v>180</v>
      </c>
      <c r="K246" s="7" t="n">
        <v>364</v>
      </c>
      <c r="L246" s="7" t="n">
        <v>48</v>
      </c>
      <c r="M246" s="7" t="n">
        <v>32</v>
      </c>
      <c r="N246" s="7" t="s">
        <v>1456</v>
      </c>
      <c r="O246" s="7" t="n">
        <v>40</v>
      </c>
      <c r="P246" s="8" t="n">
        <v>6</v>
      </c>
      <c r="Q246" s="8" t="n">
        <v>16</v>
      </c>
    </row>
    <row r="247" customFormat="false" ht="12.75" hidden="false" customHeight="false" outlineLevel="0" collapsed="false">
      <c r="B247" s="7" t="s">
        <v>1851</v>
      </c>
      <c r="C247" s="7" t="n">
        <f aca="false">C246+1</f>
        <v>235</v>
      </c>
      <c r="D247" s="8" t="n">
        <v>400</v>
      </c>
      <c r="E247" s="8" t="s">
        <v>216</v>
      </c>
      <c r="F247" s="8" t="s">
        <v>1778</v>
      </c>
      <c r="G247" s="8" t="s">
        <v>1559</v>
      </c>
      <c r="H247" s="8" t="s">
        <v>370</v>
      </c>
      <c r="I247" s="8" t="s">
        <v>1445</v>
      </c>
      <c r="J247" s="7" t="n">
        <v>200</v>
      </c>
      <c r="K247" s="7" t="n">
        <v>402</v>
      </c>
      <c r="L247" s="7" t="n">
        <v>55</v>
      </c>
      <c r="M247" s="7" t="n">
        <v>40</v>
      </c>
      <c r="N247" s="7" t="s">
        <v>1461</v>
      </c>
      <c r="O247" s="7" t="n">
        <v>50</v>
      </c>
      <c r="P247" s="8" t="n">
        <v>16</v>
      </c>
      <c r="Q247" s="8" t="n">
        <v>16</v>
      </c>
    </row>
    <row r="248" customFormat="false" ht="12.75" hidden="false" customHeight="false" outlineLevel="0" collapsed="false">
      <c r="B248" s="7" t="s">
        <v>1852</v>
      </c>
      <c r="C248" s="7" t="n">
        <f aca="false">C247+1</f>
        <v>236</v>
      </c>
      <c r="D248" s="8" t="n">
        <v>400</v>
      </c>
      <c r="E248" s="8" t="s">
        <v>216</v>
      </c>
      <c r="F248" s="8" t="s">
        <v>1704</v>
      </c>
      <c r="G248" s="8" t="s">
        <v>1559</v>
      </c>
      <c r="H248" s="8" t="s">
        <v>1853</v>
      </c>
      <c r="I248" s="8" t="s">
        <v>1445</v>
      </c>
      <c r="J248" s="7" t="n">
        <v>200</v>
      </c>
      <c r="K248" s="7" t="n">
        <v>402</v>
      </c>
      <c r="L248" s="7" t="n">
        <v>55</v>
      </c>
      <c r="M248" s="7" t="n">
        <v>63</v>
      </c>
      <c r="N248" s="7" t="s">
        <v>1461</v>
      </c>
      <c r="O248" s="7" t="n">
        <v>50</v>
      </c>
      <c r="P248" s="8" t="n">
        <v>16</v>
      </c>
      <c r="Q248" s="8" t="n">
        <v>16</v>
      </c>
    </row>
    <row r="249" customFormat="false" ht="12.75" hidden="false" customHeight="false" outlineLevel="0" collapsed="false">
      <c r="B249" s="7" t="s">
        <v>1854</v>
      </c>
      <c r="C249" s="7" t="n">
        <f aca="false">C248+1</f>
        <v>237</v>
      </c>
      <c r="D249" s="8" t="n">
        <v>400</v>
      </c>
      <c r="E249" s="8" t="s">
        <v>216</v>
      </c>
      <c r="F249" s="8" t="s">
        <v>1708</v>
      </c>
      <c r="G249" s="8" t="s">
        <v>1570</v>
      </c>
      <c r="H249" s="8" t="s">
        <v>1855</v>
      </c>
      <c r="I249" s="8" t="s">
        <v>1445</v>
      </c>
      <c r="J249" s="7" t="n">
        <v>225</v>
      </c>
      <c r="K249" s="7" t="n">
        <v>445</v>
      </c>
      <c r="M249" s="7" t="n">
        <v>63</v>
      </c>
      <c r="N249" s="7" t="s">
        <v>1461</v>
      </c>
      <c r="O249" s="7" t="n">
        <v>50</v>
      </c>
      <c r="P249" s="8" t="n">
        <v>16</v>
      </c>
      <c r="Q249" s="8" t="n">
        <v>16</v>
      </c>
    </row>
    <row r="250" customFormat="false" ht="12.75" hidden="false" customHeight="false" outlineLevel="0" collapsed="false">
      <c r="B250" s="7" t="s">
        <v>1854</v>
      </c>
      <c r="C250" s="7" t="n">
        <f aca="false">C249+1</f>
        <v>238</v>
      </c>
      <c r="D250" s="8" t="n">
        <v>400</v>
      </c>
      <c r="E250" s="8" t="s">
        <v>216</v>
      </c>
      <c r="F250" s="8" t="s">
        <v>1702</v>
      </c>
      <c r="G250" s="8" t="s">
        <v>1572</v>
      </c>
      <c r="H250" s="8" t="s">
        <v>1856</v>
      </c>
      <c r="I250" s="8" t="s">
        <v>1445</v>
      </c>
      <c r="J250" s="7" t="n">
        <v>225</v>
      </c>
      <c r="K250" s="7" t="n">
        <v>445</v>
      </c>
      <c r="M250" s="7" t="n">
        <v>80</v>
      </c>
      <c r="N250" s="7" t="s">
        <v>1461</v>
      </c>
      <c r="O250" s="7" t="n">
        <v>50</v>
      </c>
      <c r="P250" s="8" t="n">
        <v>16</v>
      </c>
      <c r="Q250" s="8" t="n">
        <v>16</v>
      </c>
    </row>
    <row r="251" customFormat="false" ht="12.75" hidden="false" customHeight="false" outlineLevel="0" collapsed="false">
      <c r="B251" s="7" t="s">
        <v>1857</v>
      </c>
      <c r="C251" s="7" t="n">
        <f aca="false">C250+1</f>
        <v>239</v>
      </c>
      <c r="D251" s="8" t="n">
        <v>400</v>
      </c>
      <c r="E251" s="8" t="s">
        <v>216</v>
      </c>
      <c r="F251" s="8" t="s">
        <v>1610</v>
      </c>
      <c r="G251" s="8" t="s">
        <v>1574</v>
      </c>
      <c r="H251" s="8" t="s">
        <v>1858</v>
      </c>
      <c r="I251" s="8" t="s">
        <v>1445</v>
      </c>
      <c r="J251" s="7" t="n">
        <v>280</v>
      </c>
      <c r="K251" s="7" t="n">
        <v>555</v>
      </c>
      <c r="N251" s="7" t="s">
        <v>1472</v>
      </c>
      <c r="O251" s="7" t="n">
        <v>65</v>
      </c>
      <c r="P251" s="8" t="n">
        <v>16</v>
      </c>
      <c r="Q251" s="8" t="n">
        <v>16</v>
      </c>
    </row>
    <row r="252" customFormat="false" ht="12.75" hidden="false" customHeight="false" outlineLevel="0" collapsed="false">
      <c r="B252" s="7" t="s">
        <v>1859</v>
      </c>
      <c r="C252" s="7" t="n">
        <f aca="false">C251+1</f>
        <v>240</v>
      </c>
      <c r="D252" s="8" t="n">
        <v>400</v>
      </c>
      <c r="E252" s="8" t="s">
        <v>216</v>
      </c>
      <c r="F252" s="8" t="s">
        <v>1613</v>
      </c>
      <c r="G252" s="8" t="s">
        <v>1574</v>
      </c>
      <c r="H252" s="8" t="s">
        <v>1860</v>
      </c>
      <c r="I252" s="8" t="s">
        <v>1445</v>
      </c>
      <c r="J252" s="7" t="n">
        <v>280</v>
      </c>
      <c r="K252" s="7" t="n">
        <v>555</v>
      </c>
      <c r="N252" s="7" t="s">
        <v>1472</v>
      </c>
      <c r="O252" s="7" t="n">
        <v>65</v>
      </c>
      <c r="P252" s="8" t="n">
        <v>16</v>
      </c>
      <c r="Q252" s="8" t="n">
        <v>16</v>
      </c>
    </row>
    <row r="253" customFormat="false" ht="12.75" hidden="false" customHeight="false" outlineLevel="0" collapsed="false">
      <c r="B253" s="7" t="s">
        <v>1861</v>
      </c>
      <c r="C253" s="7" t="n">
        <f aca="false">C252+1</f>
        <v>241</v>
      </c>
      <c r="D253" s="8" t="n">
        <v>400</v>
      </c>
      <c r="E253" s="8" t="s">
        <v>216</v>
      </c>
      <c r="F253" s="8" t="s">
        <v>1616</v>
      </c>
      <c r="G253" s="8" t="s">
        <v>1862</v>
      </c>
      <c r="H253" s="8" t="s">
        <v>1863</v>
      </c>
      <c r="I253" s="8" t="s">
        <v>1445</v>
      </c>
      <c r="J253" s="7" t="n">
        <v>315</v>
      </c>
      <c r="K253" s="7" t="n">
        <v>610</v>
      </c>
      <c r="P253" s="8" t="n">
        <v>16</v>
      </c>
      <c r="Q253" s="8" t="n">
        <v>16</v>
      </c>
    </row>
    <row r="254" customFormat="false" ht="12.75" hidden="false" customHeight="false" outlineLevel="0" collapsed="false">
      <c r="B254" s="7" t="s">
        <v>1864</v>
      </c>
      <c r="C254" s="7" t="n">
        <f aca="false">C253+1</f>
        <v>242</v>
      </c>
      <c r="D254" s="8" t="n">
        <v>400</v>
      </c>
      <c r="E254" s="8" t="s">
        <v>216</v>
      </c>
      <c r="F254" s="8" t="s">
        <v>1619</v>
      </c>
      <c r="G254" s="8" t="s">
        <v>1862</v>
      </c>
      <c r="H254" s="8" t="s">
        <v>1865</v>
      </c>
      <c r="I254" s="8" t="s">
        <v>1445</v>
      </c>
      <c r="J254" s="7" t="n">
        <v>315</v>
      </c>
      <c r="K254" s="7" t="n">
        <v>610</v>
      </c>
      <c r="P254" s="8" t="n">
        <v>16</v>
      </c>
      <c r="Q254" s="8" t="n">
        <v>16</v>
      </c>
    </row>
    <row r="255" customFormat="false" ht="12.75" hidden="false" customHeight="false" outlineLevel="0" collapsed="false">
      <c r="B255" s="7" t="s">
        <v>1866</v>
      </c>
      <c r="C255" s="7" t="n">
        <f aca="false">C254+1</f>
        <v>243</v>
      </c>
      <c r="D255" s="8" t="n">
        <v>400</v>
      </c>
      <c r="E255" s="8" t="s">
        <v>216</v>
      </c>
      <c r="F255" s="8" t="s">
        <v>1622</v>
      </c>
      <c r="G255" s="8" t="s">
        <v>1579</v>
      </c>
      <c r="H255" s="8" t="s">
        <v>1867</v>
      </c>
      <c r="I255" s="8" t="s">
        <v>1445</v>
      </c>
      <c r="J255" s="7" t="n">
        <v>315</v>
      </c>
      <c r="K255" s="7" t="n">
        <v>610</v>
      </c>
      <c r="P255" s="8" t="n">
        <v>16</v>
      </c>
      <c r="Q255" s="8" t="n">
        <v>16</v>
      </c>
    </row>
    <row r="256" customFormat="false" ht="12.75" hidden="false" customHeight="false" outlineLevel="0" collapsed="false">
      <c r="B256" s="7" t="s">
        <v>1868</v>
      </c>
      <c r="C256" s="7" t="n">
        <f aca="false">C255+1</f>
        <v>244</v>
      </c>
      <c r="D256" s="8" t="n">
        <v>400</v>
      </c>
      <c r="E256" s="8" t="s">
        <v>216</v>
      </c>
      <c r="F256" s="8" t="s">
        <v>1723</v>
      </c>
      <c r="G256" s="8" t="s">
        <v>1582</v>
      </c>
      <c r="H256" s="8" t="s">
        <v>1869</v>
      </c>
      <c r="I256" s="8" t="s">
        <v>1445</v>
      </c>
      <c r="J256" s="7" t="n">
        <v>315</v>
      </c>
      <c r="K256" s="7" t="n">
        <v>610</v>
      </c>
      <c r="P256" s="8" t="n">
        <v>16</v>
      </c>
      <c r="Q256" s="8" t="n">
        <v>16</v>
      </c>
    </row>
    <row r="257" customFormat="false" ht="12.75" hidden="false" customHeight="false" outlineLevel="0" collapsed="false">
      <c r="B257" s="7" t="s">
        <v>1870</v>
      </c>
      <c r="C257" s="7" t="n">
        <f aca="false">C256+1</f>
        <v>245</v>
      </c>
      <c r="D257" s="8" t="n">
        <v>400</v>
      </c>
      <c r="E257" s="8" t="s">
        <v>216</v>
      </c>
      <c r="F257" s="8" t="s">
        <v>1726</v>
      </c>
      <c r="G257" s="8" t="s">
        <v>1579</v>
      </c>
      <c r="H257" s="8" t="s">
        <v>1871</v>
      </c>
      <c r="I257" s="8" t="s">
        <v>1445</v>
      </c>
      <c r="J257" s="7" t="n">
        <v>315</v>
      </c>
      <c r="K257" s="7" t="n">
        <v>610</v>
      </c>
      <c r="P257" s="8" t="n">
        <v>16</v>
      </c>
      <c r="Q257" s="8" t="n">
        <v>16</v>
      </c>
    </row>
    <row r="258" customFormat="false" ht="12.75" hidden="false" customHeight="false" outlineLevel="0" collapsed="false">
      <c r="B258" s="7" t="s">
        <v>1872</v>
      </c>
      <c r="C258" s="7" t="n">
        <f aca="false">C257+1</f>
        <v>246</v>
      </c>
      <c r="D258" s="8" t="n">
        <v>400</v>
      </c>
      <c r="E258" s="8" t="s">
        <v>145</v>
      </c>
      <c r="F258" s="8" t="s">
        <v>1640</v>
      </c>
      <c r="G258" s="8" t="s">
        <v>1594</v>
      </c>
      <c r="H258" s="8" t="s">
        <v>1873</v>
      </c>
      <c r="I258" s="8" t="s">
        <v>1427</v>
      </c>
      <c r="J258" s="7" t="n">
        <v>90</v>
      </c>
      <c r="K258" s="7" t="n">
        <v>173.6</v>
      </c>
      <c r="L258" s="7" t="n">
        <v>24</v>
      </c>
      <c r="M258" s="7" t="n">
        <v>6</v>
      </c>
      <c r="N258" s="7" t="s">
        <v>1438</v>
      </c>
      <c r="O258" s="7" t="n">
        <v>27</v>
      </c>
      <c r="P258" s="8" t="n">
        <v>6</v>
      </c>
      <c r="Q258" s="8" t="n">
        <v>6</v>
      </c>
    </row>
    <row r="259" customFormat="false" ht="12.75" hidden="false" customHeight="false" outlineLevel="0" collapsed="false">
      <c r="B259" s="7" t="s">
        <v>1874</v>
      </c>
      <c r="C259" s="7" t="n">
        <f aca="false">C258+1</f>
        <v>247</v>
      </c>
      <c r="D259" s="8" t="n">
        <v>400</v>
      </c>
      <c r="E259" s="8" t="s">
        <v>145</v>
      </c>
      <c r="F259" s="8" t="s">
        <v>1642</v>
      </c>
      <c r="G259" s="8" t="s">
        <v>1592</v>
      </c>
      <c r="H259" s="8" t="s">
        <v>1816</v>
      </c>
      <c r="I259" s="8" t="s">
        <v>1427</v>
      </c>
      <c r="J259" s="7" t="n">
        <v>90</v>
      </c>
      <c r="K259" s="7" t="n">
        <v>173.6</v>
      </c>
      <c r="L259" s="7" t="n">
        <v>24</v>
      </c>
      <c r="M259" s="7" t="n">
        <v>6</v>
      </c>
      <c r="N259" s="7" t="s">
        <v>1438</v>
      </c>
      <c r="O259" s="7" t="n">
        <v>27</v>
      </c>
      <c r="P259" s="8" t="n">
        <v>6</v>
      </c>
      <c r="Q259" s="8" t="n">
        <v>6</v>
      </c>
    </row>
    <row r="260" customFormat="false" ht="12.75" hidden="false" customHeight="false" outlineLevel="0" collapsed="false">
      <c r="B260" s="7" t="s">
        <v>1875</v>
      </c>
      <c r="C260" s="7" t="n">
        <f aca="false">C259+1</f>
        <v>248</v>
      </c>
      <c r="D260" s="8" t="n">
        <v>400</v>
      </c>
      <c r="E260" s="8" t="s">
        <v>145</v>
      </c>
      <c r="F260" s="8" t="s">
        <v>1645</v>
      </c>
      <c r="G260" s="8" t="s">
        <v>1876</v>
      </c>
      <c r="H260" s="8" t="s">
        <v>1741</v>
      </c>
      <c r="I260" s="8" t="s">
        <v>1427</v>
      </c>
      <c r="J260" s="7" t="n">
        <v>100</v>
      </c>
      <c r="K260" s="7" t="n">
        <v>196</v>
      </c>
      <c r="L260" s="7" t="n">
        <v>28</v>
      </c>
      <c r="M260" s="7" t="n">
        <v>6</v>
      </c>
      <c r="N260" s="7" t="s">
        <v>1438</v>
      </c>
      <c r="O260" s="7" t="n">
        <v>27</v>
      </c>
      <c r="P260" s="8" t="n">
        <v>6</v>
      </c>
      <c r="Q260" s="8" t="n">
        <v>6</v>
      </c>
    </row>
    <row r="261" customFormat="false" ht="12.75" hidden="false" customHeight="false" outlineLevel="0" collapsed="false">
      <c r="B261" s="7" t="s">
        <v>1877</v>
      </c>
      <c r="C261" s="7" t="n">
        <f aca="false">C260+1</f>
        <v>249</v>
      </c>
      <c r="D261" s="8" t="n">
        <v>400</v>
      </c>
      <c r="E261" s="8" t="s">
        <v>145</v>
      </c>
      <c r="F261" s="8" t="s">
        <v>1878</v>
      </c>
      <c r="G261" s="8" t="s">
        <v>1594</v>
      </c>
      <c r="H261" s="8" t="s">
        <v>1879</v>
      </c>
      <c r="I261" s="8" t="s">
        <v>1427</v>
      </c>
      <c r="J261" s="7" t="n">
        <v>112</v>
      </c>
      <c r="K261" s="7" t="n">
        <v>219.5</v>
      </c>
      <c r="L261" s="7" t="n">
        <v>28</v>
      </c>
      <c r="M261" s="7" t="n">
        <v>6</v>
      </c>
      <c r="N261" s="7" t="s">
        <v>1446</v>
      </c>
      <c r="O261" s="7" t="n">
        <v>40</v>
      </c>
      <c r="P261" s="8" t="n">
        <v>6</v>
      </c>
      <c r="Q261" s="8" t="n">
        <v>6</v>
      </c>
    </row>
    <row r="262" customFormat="false" ht="12.75" hidden="false" customHeight="false" outlineLevel="0" collapsed="false">
      <c r="B262" s="7" t="s">
        <v>1880</v>
      </c>
      <c r="C262" s="7" t="n">
        <f aca="false">C261+1</f>
        <v>250</v>
      </c>
      <c r="D262" s="8" t="n">
        <v>400</v>
      </c>
      <c r="E262" s="8" t="s">
        <v>145</v>
      </c>
      <c r="F262" s="8" t="s">
        <v>1881</v>
      </c>
      <c r="G262" s="8" t="s">
        <v>1601</v>
      </c>
      <c r="H262" s="8" t="s">
        <v>1882</v>
      </c>
      <c r="I262" s="8" t="s">
        <v>1427</v>
      </c>
      <c r="J262" s="7" t="n">
        <v>132</v>
      </c>
      <c r="K262" s="7" t="n">
        <v>259</v>
      </c>
      <c r="L262" s="7" t="n">
        <v>38</v>
      </c>
      <c r="M262" s="7" t="n">
        <v>6</v>
      </c>
      <c r="N262" s="7" t="s">
        <v>1446</v>
      </c>
      <c r="O262" s="7" t="n">
        <v>40</v>
      </c>
      <c r="P262" s="8" t="n">
        <v>6</v>
      </c>
      <c r="Q262" s="8" t="n">
        <v>6</v>
      </c>
    </row>
    <row r="263" customFormat="false" ht="12.75" hidden="false" customHeight="false" outlineLevel="0" collapsed="false">
      <c r="B263" s="7" t="s">
        <v>1883</v>
      </c>
      <c r="C263" s="7" t="n">
        <f aca="false">C262+1</f>
        <v>251</v>
      </c>
      <c r="D263" s="8" t="n">
        <v>400</v>
      </c>
      <c r="E263" s="8" t="s">
        <v>145</v>
      </c>
      <c r="F263" s="8" t="s">
        <v>200</v>
      </c>
      <c r="G263" s="8" t="s">
        <v>1601</v>
      </c>
      <c r="H263" s="8" t="s">
        <v>1884</v>
      </c>
      <c r="I263" s="8" t="s">
        <v>1427</v>
      </c>
      <c r="J263" s="7" t="n">
        <v>132</v>
      </c>
      <c r="K263" s="7" t="n">
        <v>259</v>
      </c>
      <c r="L263" s="7" t="n">
        <v>38</v>
      </c>
      <c r="M263" s="7" t="n">
        <v>10</v>
      </c>
      <c r="N263" s="7" t="s">
        <v>1446</v>
      </c>
      <c r="O263" s="7" t="n">
        <v>40</v>
      </c>
      <c r="P263" s="8" t="n">
        <v>6</v>
      </c>
      <c r="Q263" s="8" t="n">
        <v>6</v>
      </c>
    </row>
    <row r="264" customFormat="false" ht="12.75" hidden="false" customHeight="false" outlineLevel="0" collapsed="false">
      <c r="B264" s="7" t="s">
        <v>1885</v>
      </c>
      <c r="C264" s="7" t="n">
        <f aca="false">C263+1</f>
        <v>252</v>
      </c>
      <c r="D264" s="8" t="n">
        <v>400</v>
      </c>
      <c r="E264" s="8" t="s">
        <v>145</v>
      </c>
      <c r="F264" s="8" t="s">
        <v>231</v>
      </c>
      <c r="G264" s="8" t="s">
        <v>1601</v>
      </c>
      <c r="H264" s="8" t="s">
        <v>1827</v>
      </c>
      <c r="I264" s="8" t="s">
        <v>1445</v>
      </c>
      <c r="J264" s="7" t="n">
        <v>160</v>
      </c>
      <c r="K264" s="7" t="n">
        <v>314</v>
      </c>
      <c r="L264" s="7" t="n">
        <v>42</v>
      </c>
      <c r="M264" s="7" t="n">
        <v>10</v>
      </c>
      <c r="N264" s="7" t="s">
        <v>1453</v>
      </c>
      <c r="O264" s="7" t="n">
        <v>40</v>
      </c>
      <c r="P264" s="8" t="n">
        <v>6</v>
      </c>
      <c r="Q264" s="8" t="n">
        <v>6</v>
      </c>
    </row>
    <row r="265" customFormat="false" ht="12.75" hidden="false" customHeight="false" outlineLevel="0" collapsed="false">
      <c r="B265" s="7" t="s">
        <v>1886</v>
      </c>
      <c r="C265" s="7" t="n">
        <f aca="false">C264+1</f>
        <v>253</v>
      </c>
      <c r="D265" s="8" t="n">
        <v>400</v>
      </c>
      <c r="E265" s="8" t="s">
        <v>145</v>
      </c>
      <c r="F265" s="8" t="s">
        <v>1745</v>
      </c>
      <c r="G265" s="8" t="s">
        <v>1601</v>
      </c>
      <c r="H265" s="8" t="s">
        <v>1695</v>
      </c>
      <c r="I265" s="8" t="s">
        <v>1445</v>
      </c>
      <c r="J265" s="7" t="n">
        <v>160</v>
      </c>
      <c r="K265" s="7" t="n">
        <v>314</v>
      </c>
      <c r="L265" s="7" t="n">
        <v>42</v>
      </c>
      <c r="M265" s="7" t="n">
        <v>16</v>
      </c>
      <c r="N265" s="7" t="s">
        <v>1453</v>
      </c>
      <c r="O265" s="7" t="n">
        <v>40</v>
      </c>
      <c r="P265" s="8" t="n">
        <v>6</v>
      </c>
      <c r="Q265" s="8" t="n">
        <v>6</v>
      </c>
    </row>
    <row r="266" customFormat="false" ht="12.75" hidden="false" customHeight="false" outlineLevel="0" collapsed="false">
      <c r="B266" s="7" t="s">
        <v>1887</v>
      </c>
      <c r="C266" s="7" t="n">
        <f aca="false">C265+1</f>
        <v>254</v>
      </c>
      <c r="D266" s="8" t="n">
        <v>400</v>
      </c>
      <c r="E266" s="8" t="s">
        <v>145</v>
      </c>
      <c r="F266" s="8" t="s">
        <v>1690</v>
      </c>
      <c r="G266" s="8" t="s">
        <v>1601</v>
      </c>
      <c r="H266" s="8" t="s">
        <v>1888</v>
      </c>
      <c r="I266" s="8" t="s">
        <v>1445</v>
      </c>
      <c r="J266" s="7" t="n">
        <v>160</v>
      </c>
      <c r="K266" s="7" t="n">
        <v>314</v>
      </c>
      <c r="L266" s="7" t="n">
        <v>42</v>
      </c>
      <c r="M266" s="7" t="n">
        <v>20</v>
      </c>
      <c r="N266" s="7" t="s">
        <v>1456</v>
      </c>
      <c r="O266" s="7" t="n">
        <v>40</v>
      </c>
      <c r="P266" s="8" t="n">
        <v>6</v>
      </c>
      <c r="Q266" s="8" t="n">
        <v>6</v>
      </c>
    </row>
    <row r="267" customFormat="false" ht="12.75" hidden="false" customHeight="false" outlineLevel="0" collapsed="false">
      <c r="B267" s="7" t="s">
        <v>1889</v>
      </c>
      <c r="C267" s="7" t="n">
        <f aca="false">C266+1</f>
        <v>255</v>
      </c>
      <c r="D267" s="8" t="n">
        <v>400</v>
      </c>
      <c r="E267" s="8" t="s">
        <v>145</v>
      </c>
      <c r="F267" s="8" t="s">
        <v>1657</v>
      </c>
      <c r="G267" s="8" t="s">
        <v>1890</v>
      </c>
      <c r="H267" s="8" t="s">
        <v>1891</v>
      </c>
      <c r="I267" s="8" t="s">
        <v>1445</v>
      </c>
      <c r="J267" s="7" t="n">
        <v>180</v>
      </c>
      <c r="K267" s="7" t="n">
        <v>364</v>
      </c>
      <c r="L267" s="7" t="n">
        <v>48</v>
      </c>
      <c r="M267" s="7" t="n">
        <v>25</v>
      </c>
      <c r="N267" s="7" t="s">
        <v>1456</v>
      </c>
      <c r="O267" s="7" t="n">
        <v>40</v>
      </c>
      <c r="P267" s="8" t="n">
        <v>6</v>
      </c>
      <c r="Q267" s="8" t="n">
        <v>10</v>
      </c>
    </row>
    <row r="268" customFormat="false" ht="12.75" hidden="false" customHeight="false" outlineLevel="0" collapsed="false">
      <c r="B268" s="7" t="s">
        <v>1892</v>
      </c>
      <c r="C268" s="7" t="n">
        <f aca="false">C267+1</f>
        <v>256</v>
      </c>
      <c r="D268" s="8" t="n">
        <v>400</v>
      </c>
      <c r="E268" s="8" t="s">
        <v>145</v>
      </c>
      <c r="F268" s="8" t="s">
        <v>410</v>
      </c>
      <c r="G268" s="8" t="s">
        <v>1890</v>
      </c>
      <c r="H268" s="8" t="s">
        <v>1893</v>
      </c>
      <c r="I268" s="8" t="s">
        <v>1445</v>
      </c>
      <c r="J268" s="7" t="n">
        <v>200</v>
      </c>
      <c r="K268" s="7" t="n">
        <v>402</v>
      </c>
      <c r="L268" s="7" t="n">
        <v>55</v>
      </c>
      <c r="M268" s="7" t="n">
        <v>32</v>
      </c>
      <c r="N268" s="7" t="s">
        <v>1461</v>
      </c>
      <c r="O268" s="7" t="n">
        <v>50</v>
      </c>
      <c r="P268" s="8" t="n">
        <v>6</v>
      </c>
      <c r="Q268" s="8" t="n">
        <v>16</v>
      </c>
    </row>
    <row r="269" customFormat="false" ht="12.75" hidden="false" customHeight="false" outlineLevel="0" collapsed="false">
      <c r="B269" s="7" t="s">
        <v>1894</v>
      </c>
      <c r="C269" s="7" t="n">
        <f aca="false">C268+1</f>
        <v>257</v>
      </c>
      <c r="D269" s="8" t="n">
        <v>400</v>
      </c>
      <c r="E269" s="8" t="s">
        <v>145</v>
      </c>
      <c r="F269" s="8" t="s">
        <v>1778</v>
      </c>
      <c r="G269" s="8" t="s">
        <v>1601</v>
      </c>
      <c r="H269" s="8" t="s">
        <v>1895</v>
      </c>
      <c r="I269" s="8" t="s">
        <v>1445</v>
      </c>
      <c r="J269" s="7" t="n">
        <v>225</v>
      </c>
      <c r="K269" s="7" t="n">
        <v>445</v>
      </c>
      <c r="M269" s="7" t="n">
        <v>40</v>
      </c>
      <c r="N269" s="7" t="s">
        <v>1461</v>
      </c>
      <c r="O269" s="7" t="n">
        <v>50</v>
      </c>
      <c r="P269" s="8" t="n">
        <v>16</v>
      </c>
      <c r="Q269" s="8" t="n">
        <v>16</v>
      </c>
    </row>
    <row r="270" customFormat="false" ht="12.75" hidden="false" customHeight="false" outlineLevel="0" collapsed="false">
      <c r="B270" s="7" t="s">
        <v>1896</v>
      </c>
      <c r="C270" s="7" t="n">
        <f aca="false">C269+1</f>
        <v>258</v>
      </c>
      <c r="D270" s="8" t="n">
        <v>400</v>
      </c>
      <c r="E270" s="8" t="s">
        <v>145</v>
      </c>
      <c r="F270" s="8" t="s">
        <v>1704</v>
      </c>
      <c r="G270" s="8" t="s">
        <v>1601</v>
      </c>
      <c r="H270" s="8" t="s">
        <v>1853</v>
      </c>
      <c r="I270" s="8" t="s">
        <v>1445</v>
      </c>
      <c r="J270" s="7" t="n">
        <v>225</v>
      </c>
      <c r="K270" s="7" t="n">
        <v>445</v>
      </c>
      <c r="M270" s="7" t="n">
        <v>63</v>
      </c>
      <c r="N270" s="7" t="s">
        <v>1461</v>
      </c>
      <c r="O270" s="7" t="n">
        <v>50</v>
      </c>
      <c r="P270" s="8" t="n">
        <v>16</v>
      </c>
      <c r="Q270" s="8" t="n">
        <v>16</v>
      </c>
    </row>
    <row r="271" customFormat="false" ht="12.75" hidden="false" customHeight="false" outlineLevel="0" collapsed="false">
      <c r="B271" s="7" t="s">
        <v>1897</v>
      </c>
      <c r="C271" s="7" t="n">
        <f aca="false">C270+1</f>
        <v>259</v>
      </c>
      <c r="D271" s="8" t="n">
        <v>400</v>
      </c>
      <c r="E271" s="8" t="s">
        <v>145</v>
      </c>
      <c r="F271" s="8" t="s">
        <v>1708</v>
      </c>
      <c r="G271" s="8" t="s">
        <v>1890</v>
      </c>
      <c r="H271" s="8" t="s">
        <v>1898</v>
      </c>
      <c r="I271" s="8" t="s">
        <v>1445</v>
      </c>
      <c r="J271" s="7" t="n">
        <v>250</v>
      </c>
      <c r="K271" s="7" t="n">
        <v>495</v>
      </c>
      <c r="M271" s="7" t="n">
        <v>63</v>
      </c>
      <c r="N271" s="7" t="s">
        <v>1468</v>
      </c>
      <c r="O271" s="7" t="n">
        <v>65</v>
      </c>
      <c r="P271" s="8" t="n">
        <v>16</v>
      </c>
      <c r="Q271" s="8" t="n">
        <v>16</v>
      </c>
    </row>
    <row r="272" customFormat="false" ht="12.75" hidden="false" customHeight="false" outlineLevel="0" collapsed="false">
      <c r="B272" s="7" t="s">
        <v>1899</v>
      </c>
      <c r="C272" s="7" t="n">
        <f aca="false">C271+1</f>
        <v>260</v>
      </c>
      <c r="D272" s="8" t="n">
        <v>400</v>
      </c>
      <c r="E272" s="8" t="s">
        <v>145</v>
      </c>
      <c r="F272" s="8" t="s">
        <v>370</v>
      </c>
      <c r="G272" s="8" t="s">
        <v>1900</v>
      </c>
      <c r="H272" s="8" t="s">
        <v>1901</v>
      </c>
      <c r="I272" s="8" t="s">
        <v>1445</v>
      </c>
      <c r="J272" s="7" t="n">
        <v>280</v>
      </c>
      <c r="K272" s="7" t="n">
        <v>555</v>
      </c>
      <c r="M272" s="7" t="n">
        <v>80</v>
      </c>
      <c r="N272" s="7" t="s">
        <v>1472</v>
      </c>
      <c r="O272" s="7" t="n">
        <v>65</v>
      </c>
      <c r="P272" s="8" t="n">
        <v>16</v>
      </c>
      <c r="Q272" s="8" t="n">
        <v>16</v>
      </c>
    </row>
    <row r="273" customFormat="false" ht="12.75" hidden="false" customHeight="false" outlineLevel="0" collapsed="false">
      <c r="B273" s="7" t="s">
        <v>1902</v>
      </c>
      <c r="C273" s="7" t="n">
        <f aca="false">C272+1</f>
        <v>261</v>
      </c>
      <c r="D273" s="8" t="n">
        <v>400</v>
      </c>
      <c r="E273" s="8" t="s">
        <v>145</v>
      </c>
      <c r="F273" s="8" t="s">
        <v>1610</v>
      </c>
      <c r="G273" s="8" t="s">
        <v>1900</v>
      </c>
      <c r="H273" s="8" t="s">
        <v>1903</v>
      </c>
      <c r="I273" s="8" t="s">
        <v>1445</v>
      </c>
      <c r="J273" s="7" t="n">
        <v>280</v>
      </c>
      <c r="K273" s="7" t="n">
        <v>555</v>
      </c>
      <c r="N273" s="7" t="s">
        <v>1472</v>
      </c>
      <c r="O273" s="7" t="n">
        <v>65</v>
      </c>
      <c r="P273" s="8" t="n">
        <v>16</v>
      </c>
      <c r="Q273" s="8" t="n">
        <v>16</v>
      </c>
    </row>
    <row r="274" customFormat="false" ht="12.75" hidden="false" customHeight="false" outlineLevel="0" collapsed="false">
      <c r="B274" s="7" t="s">
        <v>1904</v>
      </c>
      <c r="C274" s="7" t="n">
        <f aca="false">C273+1</f>
        <v>262</v>
      </c>
      <c r="D274" s="8" t="n">
        <v>400</v>
      </c>
      <c r="E274" s="8" t="s">
        <v>145</v>
      </c>
      <c r="F274" s="8" t="s">
        <v>1613</v>
      </c>
      <c r="G274" s="8" t="s">
        <v>1905</v>
      </c>
      <c r="H274" s="8" t="s">
        <v>1906</v>
      </c>
      <c r="I274" s="8" t="s">
        <v>1445</v>
      </c>
      <c r="J274" s="7" t="n">
        <v>315</v>
      </c>
      <c r="K274" s="7" t="n">
        <v>610</v>
      </c>
      <c r="P274" s="8" t="n">
        <v>16</v>
      </c>
      <c r="Q274" s="8" t="n">
        <v>16</v>
      </c>
    </row>
    <row r="275" customFormat="false" ht="12.75" hidden="false" customHeight="false" outlineLevel="0" collapsed="false">
      <c r="B275" s="7" t="s">
        <v>1907</v>
      </c>
      <c r="C275" s="7" t="n">
        <f aca="false">C274+1</f>
        <v>263</v>
      </c>
      <c r="D275" s="8" t="n">
        <v>400</v>
      </c>
      <c r="E275" s="8" t="s">
        <v>145</v>
      </c>
      <c r="F275" s="8" t="s">
        <v>1616</v>
      </c>
      <c r="G275" s="8" t="s">
        <v>1905</v>
      </c>
      <c r="H275" s="8" t="s">
        <v>1908</v>
      </c>
      <c r="I275" s="8" t="s">
        <v>1445</v>
      </c>
      <c r="J275" s="7" t="n">
        <v>315</v>
      </c>
      <c r="K275" s="7" t="n">
        <v>610</v>
      </c>
      <c r="P275" s="8" t="n">
        <v>16</v>
      </c>
      <c r="Q275" s="8" t="n">
        <v>16</v>
      </c>
    </row>
    <row r="276" customFormat="false" ht="12.75" hidden="false" customHeight="false" outlineLevel="0" collapsed="false">
      <c r="B276" s="7" t="s">
        <v>1909</v>
      </c>
      <c r="C276" s="7" t="n">
        <f aca="false">C275+1</f>
        <v>264</v>
      </c>
      <c r="D276" s="8" t="n">
        <v>400</v>
      </c>
      <c r="E276" s="8" t="s">
        <v>145</v>
      </c>
      <c r="F276" s="8" t="s">
        <v>1619</v>
      </c>
      <c r="G276" s="8" t="s">
        <v>1905</v>
      </c>
      <c r="H276" s="8" t="s">
        <v>1910</v>
      </c>
      <c r="I276" s="8" t="s">
        <v>1445</v>
      </c>
      <c r="J276" s="7" t="n">
        <v>315</v>
      </c>
      <c r="K276" s="7" t="n">
        <v>610</v>
      </c>
      <c r="P276" s="8" t="n">
        <v>16</v>
      </c>
      <c r="Q276" s="8" t="n">
        <v>16</v>
      </c>
    </row>
    <row r="277" customFormat="false" ht="12.75" hidden="false" customHeight="false" outlineLevel="0" collapsed="false">
      <c r="B277" s="7" t="s">
        <v>1911</v>
      </c>
      <c r="C277" s="7" t="n">
        <f aca="false">C276+1</f>
        <v>265</v>
      </c>
      <c r="D277" s="8" t="n">
        <v>400</v>
      </c>
      <c r="E277" s="8" t="s">
        <v>145</v>
      </c>
      <c r="F277" s="8" t="s">
        <v>1622</v>
      </c>
      <c r="G277" s="8" t="s">
        <v>1905</v>
      </c>
      <c r="H277" s="8" t="s">
        <v>1623</v>
      </c>
      <c r="I277" s="8" t="s">
        <v>1445</v>
      </c>
      <c r="J277" s="7" t="n">
        <v>315</v>
      </c>
      <c r="K277" s="7" t="n">
        <v>610</v>
      </c>
      <c r="P277" s="8" t="n">
        <v>16</v>
      </c>
      <c r="Q277" s="8" t="n">
        <v>16</v>
      </c>
    </row>
    <row r="278" customFormat="false" ht="12.75" hidden="false" customHeight="false" outlineLevel="0" collapsed="false">
      <c r="B278" s="7" t="s">
        <v>1912</v>
      </c>
      <c r="C278" s="7" t="n">
        <f aca="false">C277+1</f>
        <v>266</v>
      </c>
      <c r="D278" s="8" t="n">
        <v>400</v>
      </c>
      <c r="E278" s="8" t="s">
        <v>145</v>
      </c>
      <c r="F278" s="8" t="s">
        <v>1723</v>
      </c>
      <c r="G278" s="8" t="s">
        <v>1905</v>
      </c>
      <c r="H278" s="8" t="s">
        <v>1913</v>
      </c>
      <c r="I278" s="8" t="s">
        <v>1445</v>
      </c>
      <c r="J278" s="7" t="n">
        <v>315</v>
      </c>
      <c r="K278" s="7" t="n">
        <v>610</v>
      </c>
      <c r="P278" s="8" t="n">
        <v>16</v>
      </c>
      <c r="Q278" s="8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4609375" defaultRowHeight="12.75" zeroHeight="false" outlineLevelRow="0" outlineLevelCol="0"/>
  <cols>
    <col collapsed="false" customWidth="true" hidden="false" outlineLevel="0" max="1" min="1" style="8" width="17.14"/>
  </cols>
  <sheetData>
    <row r="2" customFormat="false" ht="12.75" hidden="false" customHeight="false" outlineLevel="0" collapsed="false">
      <c r="B2" s="14" t="s">
        <v>1914</v>
      </c>
    </row>
    <row r="4" customFormat="false" ht="12.75" hidden="false" customHeight="false" outlineLevel="0" collapsed="false">
      <c r="B4" s="8" t="s">
        <v>1915</v>
      </c>
      <c r="E4" s="8" t="s">
        <v>1916</v>
      </c>
    </row>
    <row r="6" customFormat="false" ht="12.75" hidden="false" customHeight="false" outlineLevel="0" collapsed="false">
      <c r="B6" s="8" t="s">
        <v>1917</v>
      </c>
    </row>
    <row r="8" customFormat="false" ht="12.75" hidden="false" customHeight="false" outlineLevel="0" collapsed="false">
      <c r="A8" s="150" t="s">
        <v>1918</v>
      </c>
      <c r="B8" s="8" t="s">
        <v>1919</v>
      </c>
    </row>
    <row r="10" customFormat="false" ht="12.75" hidden="false" customHeight="false" outlineLevel="0" collapsed="false">
      <c r="A10" s="150" t="s">
        <v>1918</v>
      </c>
      <c r="B10" s="8" t="s">
        <v>1920</v>
      </c>
    </row>
    <row r="12" customFormat="false" ht="12.75" hidden="false" customHeight="false" outlineLevel="0" collapsed="false">
      <c r="B12" s="8" t="s">
        <v>1921</v>
      </c>
    </row>
    <row r="14" customFormat="false" ht="12.75" hidden="false" customHeight="false" outlineLevel="0" collapsed="false">
      <c r="A14" s="150" t="s">
        <v>1918</v>
      </c>
      <c r="B14" s="8" t="s">
        <v>1922</v>
      </c>
    </row>
    <row r="15" customFormat="false" ht="12.75" hidden="false" customHeight="false" outlineLevel="0" collapsed="false">
      <c r="A15" s="150" t="s">
        <v>1923</v>
      </c>
    </row>
    <row r="17" customFormat="false" ht="12.75" hidden="false" customHeight="false" outlineLevel="0" collapsed="false">
      <c r="A17" s="150" t="s">
        <v>1918</v>
      </c>
      <c r="B17" s="8" t="s">
        <v>1924</v>
      </c>
    </row>
    <row r="19" customFormat="false" ht="12.75" hidden="false" customHeight="false" outlineLevel="0" collapsed="false">
      <c r="B19" s="8" t="s">
        <v>1925</v>
      </c>
    </row>
    <row r="21" customFormat="false" ht="12.75" hidden="false" customHeight="false" outlineLevel="0" collapsed="false">
      <c r="B21" s="8" t="s">
        <v>1926</v>
      </c>
    </row>
    <row r="22" customFormat="false" ht="12.75" hidden="false" customHeight="false" outlineLevel="0" collapsed="false">
      <c r="B22" s="8" t="s">
        <v>1927</v>
      </c>
    </row>
    <row r="24" customFormat="false" ht="12.75" hidden="false" customHeight="false" outlineLevel="0" collapsed="false">
      <c r="B24" s="14" t="s">
        <v>1928</v>
      </c>
    </row>
    <row r="26" customFormat="false" ht="12.75" hidden="false" customHeight="false" outlineLevel="0" collapsed="false">
      <c r="B26" s="8" t="s">
        <v>1929</v>
      </c>
    </row>
    <row r="27" customFormat="false" ht="12.75" hidden="false" customHeight="false" outlineLevel="0" collapsed="false">
      <c r="C27" s="8" t="s">
        <v>1930</v>
      </c>
    </row>
    <row r="28" customFormat="false" ht="12.75" hidden="false" customHeight="false" outlineLevel="0" collapsed="false">
      <c r="C28" s="8" t="s">
        <v>1931</v>
      </c>
    </row>
    <row r="30" customFormat="false" ht="12.75" hidden="false" customHeight="false" outlineLevel="0" collapsed="false">
      <c r="B30" s="8" t="s">
        <v>1932</v>
      </c>
    </row>
    <row r="32" customFormat="false" ht="12.75" hidden="false" customHeight="false" outlineLevel="0" collapsed="false">
      <c r="B32" s="8" t="s">
        <v>1933</v>
      </c>
    </row>
    <row r="34" customFormat="false" ht="12.75" hidden="false" customHeight="false" outlineLevel="0" collapsed="false">
      <c r="B34" s="8" t="s">
        <v>1934</v>
      </c>
    </row>
    <row r="41" customFormat="false" ht="12.75" hidden="false" customHeight="false" outlineLevel="0" collapsed="false">
      <c r="B41" s="14" t="s">
        <v>1935</v>
      </c>
    </row>
    <row r="43" customFormat="false" ht="12.75" hidden="false" customHeight="false" outlineLevel="0" collapsed="false">
      <c r="B43" s="8" t="s">
        <v>1936</v>
      </c>
    </row>
    <row r="44" customFormat="false" ht="12.75" hidden="false" customHeight="false" outlineLevel="0" collapsed="false">
      <c r="B44" s="8" t="s">
        <v>1937</v>
      </c>
    </row>
    <row r="45" customFormat="false" ht="12.75" hidden="false" customHeight="false" outlineLevel="0" collapsed="false">
      <c r="B45" s="8" t="s">
        <v>1938</v>
      </c>
    </row>
    <row r="47" customFormat="false" ht="12.75" hidden="false" customHeight="false" outlineLevel="0" collapsed="false">
      <c r="B47" s="8" t="s">
        <v>1939</v>
      </c>
    </row>
    <row r="51" customFormat="false" ht="12.75" hidden="false" customHeight="false" outlineLevel="0" collapsed="false">
      <c r="B51" s="151" t="n">
        <v>40548</v>
      </c>
    </row>
    <row r="53" customFormat="false" ht="12.75" hidden="false" customHeight="false" outlineLevel="0" collapsed="false">
      <c r="A53" s="150" t="s">
        <v>1918</v>
      </c>
      <c r="B53" s="8" t="s">
        <v>1940</v>
      </c>
    </row>
    <row r="55" customFormat="false" ht="12.75" hidden="false" customHeight="false" outlineLevel="0" collapsed="false">
      <c r="A55" s="150" t="s">
        <v>1918</v>
      </c>
      <c r="B55" s="8" t="s">
        <v>1941</v>
      </c>
    </row>
    <row r="57" customFormat="false" ht="25.5" hidden="false" customHeight="false" outlineLevel="0" collapsed="false">
      <c r="A57" s="152" t="s">
        <v>1942</v>
      </c>
      <c r="B57" s="153" t="s">
        <v>1943</v>
      </c>
    </row>
    <row r="60" customFormat="false" ht="12.75" hidden="false" customHeight="false" outlineLevel="0" collapsed="false">
      <c r="B60" s="8" t="s">
        <v>1944</v>
      </c>
    </row>
    <row r="61" customFormat="false" ht="12.75" hidden="false" customHeight="false" outlineLevel="0" collapsed="false">
      <c r="B61" s="8" t="s">
        <v>1945</v>
      </c>
    </row>
    <row r="62" customFormat="false" ht="12.75" hidden="false" customHeight="false" outlineLevel="0" collapsed="false">
      <c r="B62" s="8" t="s">
        <v>1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